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PolyPropylene Cup Gp 4" sheetId="1" state="visible" r:id="rId2"/>
    <sheet name="Gp4 Al Can" sheetId="2" state="visible" r:id="rId3"/>
    <sheet name="Gp4 PET Bottle Recrystallized" sheetId="3" state="visible" r:id="rId4"/>
    <sheet name=" Gp4 PET Bottle As Drunk" sheetId="4" state="visible" r:id="rId5"/>
    <sheet name="Gp6 Polypropylene cup piece" sheetId="5" state="visible" r:id="rId6"/>
    <sheet name="Gp6 PolyPropylene Dogbone" sheetId="6" state="visible" r:id="rId7"/>
    <sheet name="Gp6 PolyEthylene Cup Piece" sheetId="7" state="visible" r:id="rId8"/>
    <sheet name="Gp6 Polyethylene Bag Stretched" sheetId="8" state="visible" r:id="rId9"/>
    <sheet name="Gp6 Polyethylene Bag Not strd" sheetId="9" state="visible" r:id="rId10"/>
    <sheet name="Gp6 Metallocene" sheetId="10" state="visible" r:id="rId11"/>
    <sheet name="Gp 2 Bag 2 Stretched" sheetId="11" state="visible" r:id="rId12"/>
    <sheet name="Gp 2 Bag 1 unstretched" sheetId="12" state="visible" r:id="rId13"/>
    <sheet name="Gp 2 PET Bot Recrystallized" sheetId="13" state="visible" r:id="rId14"/>
    <sheet name="Group 5 Teflon" sheetId="14" state="visible" r:id="rId15"/>
    <sheet name="Group 5 and 1 PHB PHV Copolymer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19">
  <si>
    <t xml:space="preserve">2 peaks at high angle (36.3 and 38.6)</t>
  </si>
  <si>
    <t xml:space="preserve">Notice the narrow width of the peaks</t>
  </si>
  <si>
    <t xml:space="preserve">Below is the amorphous and crystalline plots</t>
  </si>
  <si>
    <t xml:space="preserve">Polypropylene cup piece</t>
  </si>
  <si>
    <t xml:space="preserve">2 Theta</t>
  </si>
  <si>
    <t xml:space="preserve">Intensity</t>
  </si>
  <si>
    <t xml:space="preserve">PolyPropylene Dogbones</t>
  </si>
  <si>
    <t xml:space="preserve">Polyethylene Bottle</t>
  </si>
  <si>
    <t xml:space="preserve">Polyethylene Bag Stretched</t>
  </si>
  <si>
    <t xml:space="preserve">Polyethylene bag not stretched</t>
  </si>
  <si>
    <t xml:space="preserve">Metatllocene Polyethylene</t>
  </si>
  <si>
    <t xml:space="preserve">Intensity PTFE</t>
  </si>
  <si>
    <t xml:space="preserve">angle 5% val</t>
  </si>
  <si>
    <t xml:space="preserve">Int 5% val</t>
  </si>
  <si>
    <t xml:space="preserve">Angle 8% val</t>
  </si>
  <si>
    <t xml:space="preserve">Int 8% val</t>
  </si>
  <si>
    <t xml:space="preserve">Angle 12% val</t>
  </si>
  <si>
    <t xml:space="preserve">Int 12% val</t>
  </si>
  <si>
    <t xml:space="preserve">angle 2 thet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Geneva"/>
      <family val="2"/>
    </font>
    <font>
      <sz val="8"/>
      <color rgb="FF000000"/>
      <name val="Geneva"/>
      <family val="2"/>
    </font>
    <font>
      <sz val="9.5"/>
      <color rgb="FF000000"/>
      <name val="Geneva"/>
      <family val="2"/>
    </font>
    <font>
      <b val="true"/>
      <sz val="12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olyPropylene Cup Gp 4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PolyPropylene Cup Gp 4'!$B$1:$B$601</c:f>
              <c:numCache>
                <c:formatCode>General</c:formatCode>
                <c:ptCount val="601"/>
                <c:pt idx="0">
                  <c:v>53.29</c:v>
                </c:pt>
                <c:pt idx="1">
                  <c:v>59.29</c:v>
                </c:pt>
                <c:pt idx="2">
                  <c:v>72.25</c:v>
                </c:pt>
                <c:pt idx="3">
                  <c:v>56.25</c:v>
                </c:pt>
                <c:pt idx="4">
                  <c:v>57.76</c:v>
                </c:pt>
                <c:pt idx="5">
                  <c:v>65.61</c:v>
                </c:pt>
                <c:pt idx="6">
                  <c:v>79.21</c:v>
                </c:pt>
                <c:pt idx="7">
                  <c:v>79.21</c:v>
                </c:pt>
                <c:pt idx="8">
                  <c:v>82.81</c:v>
                </c:pt>
                <c:pt idx="9">
                  <c:v>64</c:v>
                </c:pt>
                <c:pt idx="10">
                  <c:v>67.24</c:v>
                </c:pt>
                <c:pt idx="11">
                  <c:v>79.21</c:v>
                </c:pt>
                <c:pt idx="12">
                  <c:v>72.25</c:v>
                </c:pt>
                <c:pt idx="13">
                  <c:v>59.29</c:v>
                </c:pt>
                <c:pt idx="14">
                  <c:v>57.76</c:v>
                </c:pt>
                <c:pt idx="15">
                  <c:v>79.21</c:v>
                </c:pt>
                <c:pt idx="16">
                  <c:v>75.69</c:v>
                </c:pt>
                <c:pt idx="17">
                  <c:v>79.21</c:v>
                </c:pt>
                <c:pt idx="18">
                  <c:v>72.25</c:v>
                </c:pt>
                <c:pt idx="19">
                  <c:v>88.36</c:v>
                </c:pt>
                <c:pt idx="20">
                  <c:v>72.25</c:v>
                </c:pt>
                <c:pt idx="21">
                  <c:v>96.04</c:v>
                </c:pt>
                <c:pt idx="22">
                  <c:v>79.21</c:v>
                </c:pt>
                <c:pt idx="23">
                  <c:v>90.25</c:v>
                </c:pt>
                <c:pt idx="24">
                  <c:v>77.44</c:v>
                </c:pt>
                <c:pt idx="25">
                  <c:v>88.36</c:v>
                </c:pt>
                <c:pt idx="26">
                  <c:v>92.16</c:v>
                </c:pt>
                <c:pt idx="27">
                  <c:v>102.01</c:v>
                </c:pt>
                <c:pt idx="28">
                  <c:v>104.04</c:v>
                </c:pt>
                <c:pt idx="29">
                  <c:v>98.01</c:v>
                </c:pt>
                <c:pt idx="30">
                  <c:v>86.49</c:v>
                </c:pt>
                <c:pt idx="31">
                  <c:v>98.01</c:v>
                </c:pt>
                <c:pt idx="32">
                  <c:v>86.49</c:v>
                </c:pt>
                <c:pt idx="33">
                  <c:v>100</c:v>
                </c:pt>
                <c:pt idx="34">
                  <c:v>92.16</c:v>
                </c:pt>
                <c:pt idx="35">
                  <c:v>90.25</c:v>
                </c:pt>
                <c:pt idx="36">
                  <c:v>106.09</c:v>
                </c:pt>
                <c:pt idx="37">
                  <c:v>112.36</c:v>
                </c:pt>
                <c:pt idx="38">
                  <c:v>110.25</c:v>
                </c:pt>
                <c:pt idx="39">
                  <c:v>75.69</c:v>
                </c:pt>
                <c:pt idx="40">
                  <c:v>118.81</c:v>
                </c:pt>
                <c:pt idx="41">
                  <c:v>92.16</c:v>
                </c:pt>
                <c:pt idx="42">
                  <c:v>94.09</c:v>
                </c:pt>
                <c:pt idx="43">
                  <c:v>108.16</c:v>
                </c:pt>
                <c:pt idx="44">
                  <c:v>121</c:v>
                </c:pt>
                <c:pt idx="45">
                  <c:v>144</c:v>
                </c:pt>
                <c:pt idx="46">
                  <c:v>139.24</c:v>
                </c:pt>
                <c:pt idx="47">
                  <c:v>158.76</c:v>
                </c:pt>
                <c:pt idx="48">
                  <c:v>144</c:v>
                </c:pt>
                <c:pt idx="49">
                  <c:v>158.76</c:v>
                </c:pt>
                <c:pt idx="50">
                  <c:v>146.41</c:v>
                </c:pt>
                <c:pt idx="51">
                  <c:v>158.76</c:v>
                </c:pt>
                <c:pt idx="52">
                  <c:v>151.29</c:v>
                </c:pt>
                <c:pt idx="53">
                  <c:v>174.24</c:v>
                </c:pt>
                <c:pt idx="54">
                  <c:v>179.56</c:v>
                </c:pt>
                <c:pt idx="55">
                  <c:v>148.84</c:v>
                </c:pt>
                <c:pt idx="56">
                  <c:v>163.84</c:v>
                </c:pt>
                <c:pt idx="57">
                  <c:v>174.24</c:v>
                </c:pt>
                <c:pt idx="58">
                  <c:v>169</c:v>
                </c:pt>
                <c:pt idx="59">
                  <c:v>204.49</c:v>
                </c:pt>
                <c:pt idx="60">
                  <c:v>204.49</c:v>
                </c:pt>
                <c:pt idx="61">
                  <c:v>201.64</c:v>
                </c:pt>
                <c:pt idx="62">
                  <c:v>228.01</c:v>
                </c:pt>
                <c:pt idx="63">
                  <c:v>243.36</c:v>
                </c:pt>
                <c:pt idx="64">
                  <c:v>252.81</c:v>
                </c:pt>
                <c:pt idx="65">
                  <c:v>282.24</c:v>
                </c:pt>
                <c:pt idx="66">
                  <c:v>334.89</c:v>
                </c:pt>
                <c:pt idx="67">
                  <c:v>357.21</c:v>
                </c:pt>
                <c:pt idx="68">
                  <c:v>400</c:v>
                </c:pt>
                <c:pt idx="69">
                  <c:v>396.01</c:v>
                </c:pt>
                <c:pt idx="70">
                  <c:v>453.69</c:v>
                </c:pt>
                <c:pt idx="71">
                  <c:v>497.29</c:v>
                </c:pt>
                <c:pt idx="72">
                  <c:v>585.64</c:v>
                </c:pt>
                <c:pt idx="73">
                  <c:v>645.16</c:v>
                </c:pt>
                <c:pt idx="74">
                  <c:v>734.41</c:v>
                </c:pt>
                <c:pt idx="75">
                  <c:v>778.41</c:v>
                </c:pt>
                <c:pt idx="76">
                  <c:v>841</c:v>
                </c:pt>
                <c:pt idx="77">
                  <c:v>918.09</c:v>
                </c:pt>
                <c:pt idx="78">
                  <c:v>1089</c:v>
                </c:pt>
                <c:pt idx="79">
                  <c:v>1102.24</c:v>
                </c:pt>
                <c:pt idx="80">
                  <c:v>1169.64</c:v>
                </c:pt>
                <c:pt idx="81">
                  <c:v>1239.04</c:v>
                </c:pt>
                <c:pt idx="82">
                  <c:v>1176.49</c:v>
                </c:pt>
                <c:pt idx="83">
                  <c:v>1089</c:v>
                </c:pt>
                <c:pt idx="84">
                  <c:v>912.04</c:v>
                </c:pt>
                <c:pt idx="85">
                  <c:v>772.84</c:v>
                </c:pt>
                <c:pt idx="86">
                  <c:v>635.04</c:v>
                </c:pt>
                <c:pt idx="87">
                  <c:v>506.25</c:v>
                </c:pt>
                <c:pt idx="88">
                  <c:v>475.24</c:v>
                </c:pt>
                <c:pt idx="89">
                  <c:v>462.25</c:v>
                </c:pt>
                <c:pt idx="90">
                  <c:v>392.04</c:v>
                </c:pt>
                <c:pt idx="91">
                  <c:v>372.49</c:v>
                </c:pt>
                <c:pt idx="92">
                  <c:v>342.25</c:v>
                </c:pt>
                <c:pt idx="93">
                  <c:v>342.25</c:v>
                </c:pt>
                <c:pt idx="94">
                  <c:v>331.24</c:v>
                </c:pt>
                <c:pt idx="95">
                  <c:v>309.76</c:v>
                </c:pt>
                <c:pt idx="96">
                  <c:v>282.24</c:v>
                </c:pt>
                <c:pt idx="97">
                  <c:v>289</c:v>
                </c:pt>
                <c:pt idx="98">
                  <c:v>306.25</c:v>
                </c:pt>
                <c:pt idx="99">
                  <c:v>295.84</c:v>
                </c:pt>
                <c:pt idx="100">
                  <c:v>268.96</c:v>
                </c:pt>
                <c:pt idx="101">
                  <c:v>256</c:v>
                </c:pt>
                <c:pt idx="102">
                  <c:v>252.81</c:v>
                </c:pt>
                <c:pt idx="103">
                  <c:v>285.61</c:v>
                </c:pt>
                <c:pt idx="104">
                  <c:v>246.49</c:v>
                </c:pt>
                <c:pt idx="105">
                  <c:v>306.25</c:v>
                </c:pt>
                <c:pt idx="106">
                  <c:v>285.61</c:v>
                </c:pt>
                <c:pt idx="107">
                  <c:v>309.76</c:v>
                </c:pt>
                <c:pt idx="108">
                  <c:v>306.25</c:v>
                </c:pt>
                <c:pt idx="109">
                  <c:v>282.24</c:v>
                </c:pt>
                <c:pt idx="110">
                  <c:v>313.29</c:v>
                </c:pt>
                <c:pt idx="111">
                  <c:v>320.41</c:v>
                </c:pt>
                <c:pt idx="112">
                  <c:v>309.76</c:v>
                </c:pt>
                <c:pt idx="113">
                  <c:v>324</c:v>
                </c:pt>
                <c:pt idx="114">
                  <c:v>353.44</c:v>
                </c:pt>
                <c:pt idx="115">
                  <c:v>342.25</c:v>
                </c:pt>
                <c:pt idx="116">
                  <c:v>349.69</c:v>
                </c:pt>
                <c:pt idx="117">
                  <c:v>380.25</c:v>
                </c:pt>
                <c:pt idx="118">
                  <c:v>380.25</c:v>
                </c:pt>
                <c:pt idx="119">
                  <c:v>453.69</c:v>
                </c:pt>
                <c:pt idx="120">
                  <c:v>492.84</c:v>
                </c:pt>
                <c:pt idx="121">
                  <c:v>547.56</c:v>
                </c:pt>
                <c:pt idx="122">
                  <c:v>552.25</c:v>
                </c:pt>
                <c:pt idx="123">
                  <c:v>538.24</c:v>
                </c:pt>
                <c:pt idx="124">
                  <c:v>625</c:v>
                </c:pt>
                <c:pt idx="125">
                  <c:v>696.96</c:v>
                </c:pt>
                <c:pt idx="126">
                  <c:v>707.56</c:v>
                </c:pt>
                <c:pt idx="127">
                  <c:v>888.04</c:v>
                </c:pt>
                <c:pt idx="128">
                  <c:v>973.44</c:v>
                </c:pt>
                <c:pt idx="129">
                  <c:v>1135.69</c:v>
                </c:pt>
                <c:pt idx="130">
                  <c:v>1281.64</c:v>
                </c:pt>
                <c:pt idx="131">
                  <c:v>1466.89</c:v>
                </c:pt>
                <c:pt idx="132">
                  <c:v>1672.81</c:v>
                </c:pt>
                <c:pt idx="133">
                  <c:v>1927.21</c:v>
                </c:pt>
                <c:pt idx="134">
                  <c:v>2209</c:v>
                </c:pt>
                <c:pt idx="135">
                  <c:v>2381.44</c:v>
                </c:pt>
                <c:pt idx="136">
                  <c:v>2430.49</c:v>
                </c:pt>
                <c:pt idx="137">
                  <c:v>2256.25</c:v>
                </c:pt>
                <c:pt idx="138">
                  <c:v>1971.36</c:v>
                </c:pt>
                <c:pt idx="139">
                  <c:v>1664.64</c:v>
                </c:pt>
                <c:pt idx="140">
                  <c:v>1361.61</c:v>
                </c:pt>
                <c:pt idx="141">
                  <c:v>1049.76</c:v>
                </c:pt>
                <c:pt idx="142">
                  <c:v>912.04</c:v>
                </c:pt>
                <c:pt idx="143">
                  <c:v>718.24</c:v>
                </c:pt>
                <c:pt idx="144">
                  <c:v>580.81</c:v>
                </c:pt>
                <c:pt idx="145">
                  <c:v>510.76</c:v>
                </c:pt>
                <c:pt idx="146">
                  <c:v>515.29</c:v>
                </c:pt>
                <c:pt idx="147">
                  <c:v>462.25</c:v>
                </c:pt>
                <c:pt idx="148">
                  <c:v>416.16</c:v>
                </c:pt>
                <c:pt idx="149">
                  <c:v>428.49</c:v>
                </c:pt>
                <c:pt idx="150">
                  <c:v>400</c:v>
                </c:pt>
                <c:pt idx="151">
                  <c:v>396.01</c:v>
                </c:pt>
                <c:pt idx="152">
                  <c:v>400</c:v>
                </c:pt>
                <c:pt idx="153">
                  <c:v>372.49</c:v>
                </c:pt>
                <c:pt idx="154">
                  <c:v>400</c:v>
                </c:pt>
                <c:pt idx="155">
                  <c:v>428.49</c:v>
                </c:pt>
                <c:pt idx="156">
                  <c:v>449.44</c:v>
                </c:pt>
                <c:pt idx="157">
                  <c:v>412.09</c:v>
                </c:pt>
                <c:pt idx="158">
                  <c:v>428.49</c:v>
                </c:pt>
                <c:pt idx="159">
                  <c:v>479.61</c:v>
                </c:pt>
                <c:pt idx="160">
                  <c:v>524.41</c:v>
                </c:pt>
                <c:pt idx="161">
                  <c:v>595.36</c:v>
                </c:pt>
                <c:pt idx="162">
                  <c:v>605.16</c:v>
                </c:pt>
                <c:pt idx="163">
                  <c:v>650.25</c:v>
                </c:pt>
                <c:pt idx="164">
                  <c:v>676</c:v>
                </c:pt>
                <c:pt idx="165">
                  <c:v>772.84</c:v>
                </c:pt>
                <c:pt idx="166">
                  <c:v>852.64</c:v>
                </c:pt>
                <c:pt idx="167">
                  <c:v>852.64</c:v>
                </c:pt>
                <c:pt idx="168">
                  <c:v>924.16</c:v>
                </c:pt>
                <c:pt idx="169">
                  <c:v>992.25</c:v>
                </c:pt>
                <c:pt idx="170">
                  <c:v>1011.24</c:v>
                </c:pt>
                <c:pt idx="171">
                  <c:v>894.01</c:v>
                </c:pt>
                <c:pt idx="172">
                  <c:v>870.25</c:v>
                </c:pt>
                <c:pt idx="173">
                  <c:v>835.21</c:v>
                </c:pt>
                <c:pt idx="174">
                  <c:v>723.61</c:v>
                </c:pt>
                <c:pt idx="175">
                  <c:v>686.44</c:v>
                </c:pt>
                <c:pt idx="176">
                  <c:v>576</c:v>
                </c:pt>
                <c:pt idx="177">
                  <c:v>542.89</c:v>
                </c:pt>
                <c:pt idx="178">
                  <c:v>519.84</c:v>
                </c:pt>
                <c:pt idx="179">
                  <c:v>479.61</c:v>
                </c:pt>
                <c:pt idx="180">
                  <c:v>453.69</c:v>
                </c:pt>
                <c:pt idx="181">
                  <c:v>457.96</c:v>
                </c:pt>
                <c:pt idx="182">
                  <c:v>441</c:v>
                </c:pt>
                <c:pt idx="183">
                  <c:v>436.81</c:v>
                </c:pt>
                <c:pt idx="184">
                  <c:v>428.49</c:v>
                </c:pt>
                <c:pt idx="185">
                  <c:v>396.01</c:v>
                </c:pt>
                <c:pt idx="186">
                  <c:v>416.16</c:v>
                </c:pt>
                <c:pt idx="187">
                  <c:v>400</c:v>
                </c:pt>
                <c:pt idx="188">
                  <c:v>364.81</c:v>
                </c:pt>
                <c:pt idx="189">
                  <c:v>380.25</c:v>
                </c:pt>
                <c:pt idx="190">
                  <c:v>412.09</c:v>
                </c:pt>
                <c:pt idx="191">
                  <c:v>400</c:v>
                </c:pt>
                <c:pt idx="192">
                  <c:v>428.49</c:v>
                </c:pt>
                <c:pt idx="193">
                  <c:v>428.49</c:v>
                </c:pt>
                <c:pt idx="194">
                  <c:v>384.16</c:v>
                </c:pt>
                <c:pt idx="195">
                  <c:v>384.16</c:v>
                </c:pt>
                <c:pt idx="196">
                  <c:v>361</c:v>
                </c:pt>
                <c:pt idx="197">
                  <c:v>432.64</c:v>
                </c:pt>
                <c:pt idx="198">
                  <c:v>392.04</c:v>
                </c:pt>
                <c:pt idx="199">
                  <c:v>416.16</c:v>
                </c:pt>
                <c:pt idx="200">
                  <c:v>372.49</c:v>
                </c:pt>
                <c:pt idx="201">
                  <c:v>404.01</c:v>
                </c:pt>
                <c:pt idx="202">
                  <c:v>368.64</c:v>
                </c:pt>
                <c:pt idx="203">
                  <c:v>353.44</c:v>
                </c:pt>
                <c:pt idx="204">
                  <c:v>342.25</c:v>
                </c:pt>
                <c:pt idx="205">
                  <c:v>412.09</c:v>
                </c:pt>
                <c:pt idx="206">
                  <c:v>349.69</c:v>
                </c:pt>
                <c:pt idx="207">
                  <c:v>320.41</c:v>
                </c:pt>
                <c:pt idx="208">
                  <c:v>342.25</c:v>
                </c:pt>
                <c:pt idx="209">
                  <c:v>338.56</c:v>
                </c:pt>
                <c:pt idx="210">
                  <c:v>361</c:v>
                </c:pt>
                <c:pt idx="211">
                  <c:v>361</c:v>
                </c:pt>
                <c:pt idx="212">
                  <c:v>331.24</c:v>
                </c:pt>
                <c:pt idx="213">
                  <c:v>334.89</c:v>
                </c:pt>
                <c:pt idx="214">
                  <c:v>353.44</c:v>
                </c:pt>
                <c:pt idx="215">
                  <c:v>364.81</c:v>
                </c:pt>
                <c:pt idx="216">
                  <c:v>364.81</c:v>
                </c:pt>
                <c:pt idx="217">
                  <c:v>357.21</c:v>
                </c:pt>
                <c:pt idx="218">
                  <c:v>342.25</c:v>
                </c:pt>
                <c:pt idx="219">
                  <c:v>327.61</c:v>
                </c:pt>
                <c:pt idx="220">
                  <c:v>320.41</c:v>
                </c:pt>
                <c:pt idx="221">
                  <c:v>372.49</c:v>
                </c:pt>
                <c:pt idx="222">
                  <c:v>345.96</c:v>
                </c:pt>
                <c:pt idx="223">
                  <c:v>357.21</c:v>
                </c:pt>
                <c:pt idx="224">
                  <c:v>349.69</c:v>
                </c:pt>
                <c:pt idx="225">
                  <c:v>349.69</c:v>
                </c:pt>
                <c:pt idx="226">
                  <c:v>327.61</c:v>
                </c:pt>
                <c:pt idx="227">
                  <c:v>327.61</c:v>
                </c:pt>
                <c:pt idx="228">
                  <c:v>331.24</c:v>
                </c:pt>
                <c:pt idx="229">
                  <c:v>342.25</c:v>
                </c:pt>
                <c:pt idx="230">
                  <c:v>338.56</c:v>
                </c:pt>
                <c:pt idx="231">
                  <c:v>353.44</c:v>
                </c:pt>
                <c:pt idx="232">
                  <c:v>361</c:v>
                </c:pt>
                <c:pt idx="233">
                  <c:v>331.24</c:v>
                </c:pt>
                <c:pt idx="234">
                  <c:v>313.29</c:v>
                </c:pt>
                <c:pt idx="235">
                  <c:v>302.76</c:v>
                </c:pt>
                <c:pt idx="236">
                  <c:v>313.29</c:v>
                </c:pt>
                <c:pt idx="237">
                  <c:v>275.56</c:v>
                </c:pt>
                <c:pt idx="238">
                  <c:v>259.21</c:v>
                </c:pt>
                <c:pt idx="239">
                  <c:v>272.25</c:v>
                </c:pt>
                <c:pt idx="240">
                  <c:v>262.44</c:v>
                </c:pt>
                <c:pt idx="241">
                  <c:v>234.09</c:v>
                </c:pt>
                <c:pt idx="242">
                  <c:v>249.64</c:v>
                </c:pt>
                <c:pt idx="243">
                  <c:v>219.04</c:v>
                </c:pt>
                <c:pt idx="244">
                  <c:v>213.16</c:v>
                </c:pt>
                <c:pt idx="245">
                  <c:v>213.16</c:v>
                </c:pt>
                <c:pt idx="246">
                  <c:v>198.81</c:v>
                </c:pt>
                <c:pt idx="247">
                  <c:v>182.25</c:v>
                </c:pt>
                <c:pt idx="248">
                  <c:v>174.24</c:v>
                </c:pt>
                <c:pt idx="249">
                  <c:v>158.76</c:v>
                </c:pt>
                <c:pt idx="250">
                  <c:v>179.56</c:v>
                </c:pt>
                <c:pt idx="251">
                  <c:v>179.56</c:v>
                </c:pt>
                <c:pt idx="252">
                  <c:v>148.84</c:v>
                </c:pt>
                <c:pt idx="253">
                  <c:v>148.84</c:v>
                </c:pt>
                <c:pt idx="254">
                  <c:v>169</c:v>
                </c:pt>
                <c:pt idx="255">
                  <c:v>136.89</c:v>
                </c:pt>
                <c:pt idx="256">
                  <c:v>166.41</c:v>
                </c:pt>
                <c:pt idx="257">
                  <c:v>136.89</c:v>
                </c:pt>
                <c:pt idx="258">
                  <c:v>141.61</c:v>
                </c:pt>
                <c:pt idx="259">
                  <c:v>153.76</c:v>
                </c:pt>
                <c:pt idx="260">
                  <c:v>129.96</c:v>
                </c:pt>
                <c:pt idx="261">
                  <c:v>141.61</c:v>
                </c:pt>
                <c:pt idx="262">
                  <c:v>132.25</c:v>
                </c:pt>
                <c:pt idx="263">
                  <c:v>141.61</c:v>
                </c:pt>
                <c:pt idx="264">
                  <c:v>139.24</c:v>
                </c:pt>
                <c:pt idx="265">
                  <c:v>158.76</c:v>
                </c:pt>
                <c:pt idx="266">
                  <c:v>123.21</c:v>
                </c:pt>
                <c:pt idx="267">
                  <c:v>144</c:v>
                </c:pt>
                <c:pt idx="268">
                  <c:v>148.84</c:v>
                </c:pt>
                <c:pt idx="269">
                  <c:v>146.41</c:v>
                </c:pt>
                <c:pt idx="270">
                  <c:v>153.76</c:v>
                </c:pt>
                <c:pt idx="271">
                  <c:v>139.24</c:v>
                </c:pt>
                <c:pt idx="272">
                  <c:v>129.96</c:v>
                </c:pt>
                <c:pt idx="273">
                  <c:v>158.76</c:v>
                </c:pt>
                <c:pt idx="274">
                  <c:v>146.41</c:v>
                </c:pt>
                <c:pt idx="275">
                  <c:v>141.61</c:v>
                </c:pt>
                <c:pt idx="276">
                  <c:v>144</c:v>
                </c:pt>
                <c:pt idx="277">
                  <c:v>148.84</c:v>
                </c:pt>
                <c:pt idx="278">
                  <c:v>139.24</c:v>
                </c:pt>
                <c:pt idx="279">
                  <c:v>148.84</c:v>
                </c:pt>
                <c:pt idx="280">
                  <c:v>163.84</c:v>
                </c:pt>
                <c:pt idx="281">
                  <c:v>123.21</c:v>
                </c:pt>
                <c:pt idx="282">
                  <c:v>121</c:v>
                </c:pt>
                <c:pt idx="283">
                  <c:v>151.29</c:v>
                </c:pt>
                <c:pt idx="284">
                  <c:v>163.84</c:v>
                </c:pt>
                <c:pt idx="285">
                  <c:v>148.84</c:v>
                </c:pt>
                <c:pt idx="286">
                  <c:v>158.76</c:v>
                </c:pt>
                <c:pt idx="287">
                  <c:v>166.41</c:v>
                </c:pt>
                <c:pt idx="288">
                  <c:v>156.25</c:v>
                </c:pt>
                <c:pt idx="289">
                  <c:v>182.25</c:v>
                </c:pt>
                <c:pt idx="290">
                  <c:v>166.41</c:v>
                </c:pt>
                <c:pt idx="291">
                  <c:v>176.89</c:v>
                </c:pt>
                <c:pt idx="292">
                  <c:v>228.01</c:v>
                </c:pt>
                <c:pt idx="293">
                  <c:v>210.25</c:v>
                </c:pt>
                <c:pt idx="294">
                  <c:v>210.25</c:v>
                </c:pt>
                <c:pt idx="295">
                  <c:v>207.36</c:v>
                </c:pt>
                <c:pt idx="296">
                  <c:v>256</c:v>
                </c:pt>
                <c:pt idx="297">
                  <c:v>234.09</c:v>
                </c:pt>
                <c:pt idx="298">
                  <c:v>234.09</c:v>
                </c:pt>
                <c:pt idx="299">
                  <c:v>299.29</c:v>
                </c:pt>
                <c:pt idx="300">
                  <c:v>306.25</c:v>
                </c:pt>
                <c:pt idx="301">
                  <c:v>349.69</c:v>
                </c:pt>
                <c:pt idx="302">
                  <c:v>353.44</c:v>
                </c:pt>
                <c:pt idx="303">
                  <c:v>388.09</c:v>
                </c:pt>
                <c:pt idx="304">
                  <c:v>416.16</c:v>
                </c:pt>
                <c:pt idx="305">
                  <c:v>396.01</c:v>
                </c:pt>
                <c:pt idx="306">
                  <c:v>404.01</c:v>
                </c:pt>
                <c:pt idx="307">
                  <c:v>416.16</c:v>
                </c:pt>
                <c:pt idx="308">
                  <c:v>449.44</c:v>
                </c:pt>
                <c:pt idx="309">
                  <c:v>392.04</c:v>
                </c:pt>
                <c:pt idx="310">
                  <c:v>349.69</c:v>
                </c:pt>
                <c:pt idx="311">
                  <c:v>327.61</c:v>
                </c:pt>
                <c:pt idx="312">
                  <c:v>268.96</c:v>
                </c:pt>
                <c:pt idx="313">
                  <c:v>246.49</c:v>
                </c:pt>
                <c:pt idx="314">
                  <c:v>222.01</c:v>
                </c:pt>
                <c:pt idx="315">
                  <c:v>196</c:v>
                </c:pt>
                <c:pt idx="316">
                  <c:v>187.69</c:v>
                </c:pt>
                <c:pt idx="317">
                  <c:v>158.76</c:v>
                </c:pt>
                <c:pt idx="318">
                  <c:v>158.76</c:v>
                </c:pt>
                <c:pt idx="319">
                  <c:v>163.84</c:v>
                </c:pt>
                <c:pt idx="320">
                  <c:v>146.41</c:v>
                </c:pt>
                <c:pt idx="321">
                  <c:v>146.41</c:v>
                </c:pt>
                <c:pt idx="322">
                  <c:v>153.76</c:v>
                </c:pt>
                <c:pt idx="323">
                  <c:v>112.36</c:v>
                </c:pt>
                <c:pt idx="324">
                  <c:v>127.69</c:v>
                </c:pt>
                <c:pt idx="325">
                  <c:v>132.25</c:v>
                </c:pt>
                <c:pt idx="326">
                  <c:v>112.36</c:v>
                </c:pt>
                <c:pt idx="327">
                  <c:v>125.44</c:v>
                </c:pt>
                <c:pt idx="328">
                  <c:v>114.49</c:v>
                </c:pt>
                <c:pt idx="329">
                  <c:v>118.81</c:v>
                </c:pt>
                <c:pt idx="330">
                  <c:v>121</c:v>
                </c:pt>
                <c:pt idx="331">
                  <c:v>102.01</c:v>
                </c:pt>
                <c:pt idx="332">
                  <c:v>121</c:v>
                </c:pt>
                <c:pt idx="333">
                  <c:v>129.96</c:v>
                </c:pt>
                <c:pt idx="334">
                  <c:v>129.96</c:v>
                </c:pt>
                <c:pt idx="335">
                  <c:v>118.81</c:v>
                </c:pt>
                <c:pt idx="336">
                  <c:v>121</c:v>
                </c:pt>
                <c:pt idx="337">
                  <c:v>134.56</c:v>
                </c:pt>
                <c:pt idx="338">
                  <c:v>141.61</c:v>
                </c:pt>
                <c:pt idx="339">
                  <c:v>132.25</c:v>
                </c:pt>
                <c:pt idx="340">
                  <c:v>136.89</c:v>
                </c:pt>
                <c:pt idx="341">
                  <c:v>129.96</c:v>
                </c:pt>
                <c:pt idx="342">
                  <c:v>125.44</c:v>
                </c:pt>
                <c:pt idx="343">
                  <c:v>158.76</c:v>
                </c:pt>
                <c:pt idx="344">
                  <c:v>132.25</c:v>
                </c:pt>
                <c:pt idx="345">
                  <c:v>146.41</c:v>
                </c:pt>
                <c:pt idx="346">
                  <c:v>148.84</c:v>
                </c:pt>
                <c:pt idx="347">
                  <c:v>132.25</c:v>
                </c:pt>
                <c:pt idx="348">
                  <c:v>136.89</c:v>
                </c:pt>
                <c:pt idx="349">
                  <c:v>139.24</c:v>
                </c:pt>
                <c:pt idx="350">
                  <c:v>141.61</c:v>
                </c:pt>
                <c:pt idx="351">
                  <c:v>112.36</c:v>
                </c:pt>
                <c:pt idx="352">
                  <c:v>134.56</c:v>
                </c:pt>
                <c:pt idx="353">
                  <c:v>153.76</c:v>
                </c:pt>
                <c:pt idx="354">
                  <c:v>121</c:v>
                </c:pt>
                <c:pt idx="355">
                  <c:v>141.61</c:v>
                </c:pt>
                <c:pt idx="356">
                  <c:v>151.29</c:v>
                </c:pt>
                <c:pt idx="357">
                  <c:v>163.84</c:v>
                </c:pt>
                <c:pt idx="358">
                  <c:v>146.41</c:v>
                </c:pt>
                <c:pt idx="359">
                  <c:v>158.76</c:v>
                </c:pt>
                <c:pt idx="360">
                  <c:v>166.41</c:v>
                </c:pt>
                <c:pt idx="361">
                  <c:v>193.21</c:v>
                </c:pt>
                <c:pt idx="362">
                  <c:v>179.56</c:v>
                </c:pt>
                <c:pt idx="363">
                  <c:v>187.69</c:v>
                </c:pt>
                <c:pt idx="364">
                  <c:v>193.21</c:v>
                </c:pt>
                <c:pt idx="365">
                  <c:v>196</c:v>
                </c:pt>
                <c:pt idx="366">
                  <c:v>204.49</c:v>
                </c:pt>
                <c:pt idx="367">
                  <c:v>222.01</c:v>
                </c:pt>
                <c:pt idx="368">
                  <c:v>246.49</c:v>
                </c:pt>
                <c:pt idx="369">
                  <c:v>216.09</c:v>
                </c:pt>
                <c:pt idx="370">
                  <c:v>216.09</c:v>
                </c:pt>
                <c:pt idx="371">
                  <c:v>210.25</c:v>
                </c:pt>
                <c:pt idx="372">
                  <c:v>219.04</c:v>
                </c:pt>
                <c:pt idx="373">
                  <c:v>193.21</c:v>
                </c:pt>
                <c:pt idx="374">
                  <c:v>187.69</c:v>
                </c:pt>
                <c:pt idx="375">
                  <c:v>163.84</c:v>
                </c:pt>
                <c:pt idx="376">
                  <c:v>156.25</c:v>
                </c:pt>
                <c:pt idx="377">
                  <c:v>171.61</c:v>
                </c:pt>
                <c:pt idx="378">
                  <c:v>161.29</c:v>
                </c:pt>
                <c:pt idx="379">
                  <c:v>127.69</c:v>
                </c:pt>
                <c:pt idx="380">
                  <c:v>146.41</c:v>
                </c:pt>
                <c:pt idx="381">
                  <c:v>121</c:v>
                </c:pt>
                <c:pt idx="382">
                  <c:v>153.76</c:v>
                </c:pt>
                <c:pt idx="383">
                  <c:v>125.44</c:v>
                </c:pt>
                <c:pt idx="384">
                  <c:v>136.89</c:v>
                </c:pt>
                <c:pt idx="385">
                  <c:v>104.04</c:v>
                </c:pt>
                <c:pt idx="386">
                  <c:v>139.24</c:v>
                </c:pt>
                <c:pt idx="387">
                  <c:v>134.56</c:v>
                </c:pt>
                <c:pt idx="388">
                  <c:v>106.09</c:v>
                </c:pt>
                <c:pt idx="389">
                  <c:v>129.96</c:v>
                </c:pt>
                <c:pt idx="390">
                  <c:v>104.04</c:v>
                </c:pt>
                <c:pt idx="391">
                  <c:v>106.09</c:v>
                </c:pt>
                <c:pt idx="392">
                  <c:v>116.64</c:v>
                </c:pt>
                <c:pt idx="393">
                  <c:v>90.25</c:v>
                </c:pt>
                <c:pt idx="394">
                  <c:v>104.04</c:v>
                </c:pt>
                <c:pt idx="395">
                  <c:v>112.36</c:v>
                </c:pt>
                <c:pt idx="396">
                  <c:v>100</c:v>
                </c:pt>
                <c:pt idx="397">
                  <c:v>106.09</c:v>
                </c:pt>
                <c:pt idx="398">
                  <c:v>81</c:v>
                </c:pt>
                <c:pt idx="399">
                  <c:v>104.04</c:v>
                </c:pt>
                <c:pt idx="400">
                  <c:v>98.01</c:v>
                </c:pt>
                <c:pt idx="401">
                  <c:v>110.25</c:v>
                </c:pt>
                <c:pt idx="402">
                  <c:v>102.01</c:v>
                </c:pt>
                <c:pt idx="403">
                  <c:v>96.04</c:v>
                </c:pt>
                <c:pt idx="404">
                  <c:v>96.04</c:v>
                </c:pt>
                <c:pt idx="405">
                  <c:v>92.16</c:v>
                </c:pt>
                <c:pt idx="406">
                  <c:v>82.81</c:v>
                </c:pt>
                <c:pt idx="407">
                  <c:v>92.16</c:v>
                </c:pt>
                <c:pt idx="408">
                  <c:v>79.21</c:v>
                </c:pt>
                <c:pt idx="409">
                  <c:v>96.04</c:v>
                </c:pt>
                <c:pt idx="410">
                  <c:v>98.01</c:v>
                </c:pt>
                <c:pt idx="411">
                  <c:v>102.01</c:v>
                </c:pt>
                <c:pt idx="412">
                  <c:v>86.49</c:v>
                </c:pt>
                <c:pt idx="413">
                  <c:v>102.01</c:v>
                </c:pt>
                <c:pt idx="414">
                  <c:v>88.36</c:v>
                </c:pt>
                <c:pt idx="415">
                  <c:v>84.64</c:v>
                </c:pt>
                <c:pt idx="416">
                  <c:v>104.04</c:v>
                </c:pt>
                <c:pt idx="417">
                  <c:v>112.36</c:v>
                </c:pt>
                <c:pt idx="418">
                  <c:v>82.81</c:v>
                </c:pt>
                <c:pt idx="419">
                  <c:v>92.16</c:v>
                </c:pt>
                <c:pt idx="420">
                  <c:v>106.09</c:v>
                </c:pt>
                <c:pt idx="421">
                  <c:v>96.04</c:v>
                </c:pt>
                <c:pt idx="422">
                  <c:v>79.21</c:v>
                </c:pt>
                <c:pt idx="423">
                  <c:v>86.49</c:v>
                </c:pt>
                <c:pt idx="424">
                  <c:v>94.09</c:v>
                </c:pt>
                <c:pt idx="425">
                  <c:v>92.16</c:v>
                </c:pt>
                <c:pt idx="426">
                  <c:v>94.09</c:v>
                </c:pt>
                <c:pt idx="427">
                  <c:v>86.49</c:v>
                </c:pt>
                <c:pt idx="428">
                  <c:v>98.01</c:v>
                </c:pt>
                <c:pt idx="429">
                  <c:v>108.16</c:v>
                </c:pt>
                <c:pt idx="430">
                  <c:v>94.09</c:v>
                </c:pt>
                <c:pt idx="431">
                  <c:v>84.64</c:v>
                </c:pt>
                <c:pt idx="432">
                  <c:v>96.04</c:v>
                </c:pt>
                <c:pt idx="433">
                  <c:v>88.36</c:v>
                </c:pt>
                <c:pt idx="434">
                  <c:v>96.04</c:v>
                </c:pt>
                <c:pt idx="435">
                  <c:v>90.25</c:v>
                </c:pt>
                <c:pt idx="436">
                  <c:v>102.01</c:v>
                </c:pt>
                <c:pt idx="437">
                  <c:v>96.04</c:v>
                </c:pt>
                <c:pt idx="438">
                  <c:v>88.36</c:v>
                </c:pt>
                <c:pt idx="439">
                  <c:v>86.49</c:v>
                </c:pt>
                <c:pt idx="440">
                  <c:v>98.01</c:v>
                </c:pt>
                <c:pt idx="441">
                  <c:v>110.25</c:v>
                </c:pt>
                <c:pt idx="442">
                  <c:v>86.49</c:v>
                </c:pt>
                <c:pt idx="443">
                  <c:v>110.25</c:v>
                </c:pt>
                <c:pt idx="444">
                  <c:v>118.81</c:v>
                </c:pt>
                <c:pt idx="445">
                  <c:v>110.25</c:v>
                </c:pt>
                <c:pt idx="446">
                  <c:v>104.04</c:v>
                </c:pt>
                <c:pt idx="447">
                  <c:v>106.09</c:v>
                </c:pt>
                <c:pt idx="448">
                  <c:v>77.44</c:v>
                </c:pt>
                <c:pt idx="449">
                  <c:v>84.64</c:v>
                </c:pt>
                <c:pt idx="450">
                  <c:v>100</c:v>
                </c:pt>
                <c:pt idx="451">
                  <c:v>88.36</c:v>
                </c:pt>
                <c:pt idx="452">
                  <c:v>110.25</c:v>
                </c:pt>
                <c:pt idx="453">
                  <c:v>102.01</c:v>
                </c:pt>
                <c:pt idx="454">
                  <c:v>102.01</c:v>
                </c:pt>
                <c:pt idx="455">
                  <c:v>104.04</c:v>
                </c:pt>
                <c:pt idx="456">
                  <c:v>116.64</c:v>
                </c:pt>
                <c:pt idx="457">
                  <c:v>86.49</c:v>
                </c:pt>
                <c:pt idx="458">
                  <c:v>102.01</c:v>
                </c:pt>
                <c:pt idx="459">
                  <c:v>100</c:v>
                </c:pt>
                <c:pt idx="460">
                  <c:v>125.44</c:v>
                </c:pt>
                <c:pt idx="461">
                  <c:v>104.04</c:v>
                </c:pt>
                <c:pt idx="462">
                  <c:v>127.69</c:v>
                </c:pt>
                <c:pt idx="463">
                  <c:v>121</c:v>
                </c:pt>
                <c:pt idx="464">
                  <c:v>98.01</c:v>
                </c:pt>
                <c:pt idx="465">
                  <c:v>102.01</c:v>
                </c:pt>
                <c:pt idx="466">
                  <c:v>106.09</c:v>
                </c:pt>
                <c:pt idx="467">
                  <c:v>90.25</c:v>
                </c:pt>
                <c:pt idx="468">
                  <c:v>102.01</c:v>
                </c:pt>
                <c:pt idx="469">
                  <c:v>96.04</c:v>
                </c:pt>
                <c:pt idx="470">
                  <c:v>112.36</c:v>
                </c:pt>
                <c:pt idx="471">
                  <c:v>110.25</c:v>
                </c:pt>
                <c:pt idx="472">
                  <c:v>104.04</c:v>
                </c:pt>
                <c:pt idx="473">
                  <c:v>88.36</c:v>
                </c:pt>
                <c:pt idx="474">
                  <c:v>134.56</c:v>
                </c:pt>
                <c:pt idx="475">
                  <c:v>102.01</c:v>
                </c:pt>
                <c:pt idx="476">
                  <c:v>110.25</c:v>
                </c:pt>
                <c:pt idx="477">
                  <c:v>106.09</c:v>
                </c:pt>
                <c:pt idx="478">
                  <c:v>114.49</c:v>
                </c:pt>
                <c:pt idx="479">
                  <c:v>102.01</c:v>
                </c:pt>
                <c:pt idx="480">
                  <c:v>98.01</c:v>
                </c:pt>
                <c:pt idx="481">
                  <c:v>110.25</c:v>
                </c:pt>
                <c:pt idx="482">
                  <c:v>98.01</c:v>
                </c:pt>
                <c:pt idx="483">
                  <c:v>123.21</c:v>
                </c:pt>
                <c:pt idx="484">
                  <c:v>106.09</c:v>
                </c:pt>
                <c:pt idx="485">
                  <c:v>94.09</c:v>
                </c:pt>
                <c:pt idx="486">
                  <c:v>98.01</c:v>
                </c:pt>
                <c:pt idx="487">
                  <c:v>94.09</c:v>
                </c:pt>
                <c:pt idx="488">
                  <c:v>82.81</c:v>
                </c:pt>
                <c:pt idx="489">
                  <c:v>98.01</c:v>
                </c:pt>
                <c:pt idx="490">
                  <c:v>98.01</c:v>
                </c:pt>
                <c:pt idx="491">
                  <c:v>108.16</c:v>
                </c:pt>
                <c:pt idx="492">
                  <c:v>106.09</c:v>
                </c:pt>
                <c:pt idx="493">
                  <c:v>90.25</c:v>
                </c:pt>
                <c:pt idx="494">
                  <c:v>118.81</c:v>
                </c:pt>
                <c:pt idx="495">
                  <c:v>86.49</c:v>
                </c:pt>
                <c:pt idx="496">
                  <c:v>108.16</c:v>
                </c:pt>
                <c:pt idx="497">
                  <c:v>84.64</c:v>
                </c:pt>
                <c:pt idx="498">
                  <c:v>106.09</c:v>
                </c:pt>
                <c:pt idx="499">
                  <c:v>102.01</c:v>
                </c:pt>
                <c:pt idx="500">
                  <c:v>94.09</c:v>
                </c:pt>
                <c:pt idx="501">
                  <c:v>104.04</c:v>
                </c:pt>
                <c:pt idx="502">
                  <c:v>127.69</c:v>
                </c:pt>
                <c:pt idx="503">
                  <c:v>114.49</c:v>
                </c:pt>
                <c:pt idx="504">
                  <c:v>102.01</c:v>
                </c:pt>
                <c:pt idx="505">
                  <c:v>104.04</c:v>
                </c:pt>
                <c:pt idx="506">
                  <c:v>110.25</c:v>
                </c:pt>
                <c:pt idx="507">
                  <c:v>94.09</c:v>
                </c:pt>
                <c:pt idx="508">
                  <c:v>94.09</c:v>
                </c:pt>
                <c:pt idx="509">
                  <c:v>86.49</c:v>
                </c:pt>
                <c:pt idx="510">
                  <c:v>100</c:v>
                </c:pt>
                <c:pt idx="511">
                  <c:v>90.25</c:v>
                </c:pt>
                <c:pt idx="512">
                  <c:v>86.49</c:v>
                </c:pt>
                <c:pt idx="513">
                  <c:v>100</c:v>
                </c:pt>
                <c:pt idx="514">
                  <c:v>86.49</c:v>
                </c:pt>
                <c:pt idx="515">
                  <c:v>75.69</c:v>
                </c:pt>
                <c:pt idx="516">
                  <c:v>102.01</c:v>
                </c:pt>
                <c:pt idx="517">
                  <c:v>90.25</c:v>
                </c:pt>
                <c:pt idx="518">
                  <c:v>106.09</c:v>
                </c:pt>
                <c:pt idx="519">
                  <c:v>112.36</c:v>
                </c:pt>
                <c:pt idx="520">
                  <c:v>98.01</c:v>
                </c:pt>
                <c:pt idx="521">
                  <c:v>94.09</c:v>
                </c:pt>
                <c:pt idx="522">
                  <c:v>108.16</c:v>
                </c:pt>
                <c:pt idx="523">
                  <c:v>94.09</c:v>
                </c:pt>
                <c:pt idx="524">
                  <c:v>102.01</c:v>
                </c:pt>
                <c:pt idx="525">
                  <c:v>90.25</c:v>
                </c:pt>
                <c:pt idx="526">
                  <c:v>98.01</c:v>
                </c:pt>
                <c:pt idx="527">
                  <c:v>96.04</c:v>
                </c:pt>
                <c:pt idx="528">
                  <c:v>96.04</c:v>
                </c:pt>
                <c:pt idx="529">
                  <c:v>86.49</c:v>
                </c:pt>
                <c:pt idx="530">
                  <c:v>94.09</c:v>
                </c:pt>
                <c:pt idx="531">
                  <c:v>104.04</c:v>
                </c:pt>
                <c:pt idx="532">
                  <c:v>98.01</c:v>
                </c:pt>
                <c:pt idx="533">
                  <c:v>84.64</c:v>
                </c:pt>
                <c:pt idx="534">
                  <c:v>106.09</c:v>
                </c:pt>
                <c:pt idx="535">
                  <c:v>94.09</c:v>
                </c:pt>
                <c:pt idx="536">
                  <c:v>98.01</c:v>
                </c:pt>
                <c:pt idx="537">
                  <c:v>104.04</c:v>
                </c:pt>
                <c:pt idx="538">
                  <c:v>114.49</c:v>
                </c:pt>
                <c:pt idx="539">
                  <c:v>106.09</c:v>
                </c:pt>
                <c:pt idx="540">
                  <c:v>102.01</c:v>
                </c:pt>
                <c:pt idx="541">
                  <c:v>121</c:v>
                </c:pt>
                <c:pt idx="542">
                  <c:v>96.04</c:v>
                </c:pt>
                <c:pt idx="543">
                  <c:v>114.49</c:v>
                </c:pt>
                <c:pt idx="544">
                  <c:v>112.36</c:v>
                </c:pt>
                <c:pt idx="545">
                  <c:v>112.36</c:v>
                </c:pt>
                <c:pt idx="546">
                  <c:v>114.49</c:v>
                </c:pt>
                <c:pt idx="547">
                  <c:v>121</c:v>
                </c:pt>
                <c:pt idx="548">
                  <c:v>114.49</c:v>
                </c:pt>
                <c:pt idx="549">
                  <c:v>114.49</c:v>
                </c:pt>
                <c:pt idx="550">
                  <c:v>110.25</c:v>
                </c:pt>
                <c:pt idx="551">
                  <c:v>100</c:v>
                </c:pt>
                <c:pt idx="552">
                  <c:v>104.04</c:v>
                </c:pt>
                <c:pt idx="553">
                  <c:v>118.81</c:v>
                </c:pt>
                <c:pt idx="554">
                  <c:v>106.09</c:v>
                </c:pt>
                <c:pt idx="555">
                  <c:v>100</c:v>
                </c:pt>
                <c:pt idx="556">
                  <c:v>104.04</c:v>
                </c:pt>
                <c:pt idx="557">
                  <c:v>90.25</c:v>
                </c:pt>
                <c:pt idx="558">
                  <c:v>112.36</c:v>
                </c:pt>
                <c:pt idx="559">
                  <c:v>104.04</c:v>
                </c:pt>
                <c:pt idx="560">
                  <c:v>108.16</c:v>
                </c:pt>
                <c:pt idx="561">
                  <c:v>86.49</c:v>
                </c:pt>
                <c:pt idx="562">
                  <c:v>104.04</c:v>
                </c:pt>
                <c:pt idx="563">
                  <c:v>100</c:v>
                </c:pt>
                <c:pt idx="564">
                  <c:v>121</c:v>
                </c:pt>
                <c:pt idx="565">
                  <c:v>86.49</c:v>
                </c:pt>
                <c:pt idx="566">
                  <c:v>104.04</c:v>
                </c:pt>
                <c:pt idx="567">
                  <c:v>121</c:v>
                </c:pt>
                <c:pt idx="568">
                  <c:v>98.01</c:v>
                </c:pt>
                <c:pt idx="569">
                  <c:v>88.36</c:v>
                </c:pt>
                <c:pt idx="570">
                  <c:v>104.04</c:v>
                </c:pt>
                <c:pt idx="571">
                  <c:v>88.36</c:v>
                </c:pt>
                <c:pt idx="572">
                  <c:v>108.16</c:v>
                </c:pt>
                <c:pt idx="573">
                  <c:v>106.09</c:v>
                </c:pt>
                <c:pt idx="574">
                  <c:v>98.01</c:v>
                </c:pt>
                <c:pt idx="575">
                  <c:v>96.04</c:v>
                </c:pt>
                <c:pt idx="576">
                  <c:v>94.09</c:v>
                </c:pt>
                <c:pt idx="577">
                  <c:v>98.01</c:v>
                </c:pt>
                <c:pt idx="578">
                  <c:v>98.01</c:v>
                </c:pt>
                <c:pt idx="579">
                  <c:v>100</c:v>
                </c:pt>
                <c:pt idx="580">
                  <c:v>86.49</c:v>
                </c:pt>
                <c:pt idx="581">
                  <c:v>94.09</c:v>
                </c:pt>
                <c:pt idx="582">
                  <c:v>96.04</c:v>
                </c:pt>
                <c:pt idx="583">
                  <c:v>79.21</c:v>
                </c:pt>
                <c:pt idx="584">
                  <c:v>98.01</c:v>
                </c:pt>
                <c:pt idx="585">
                  <c:v>88.36</c:v>
                </c:pt>
                <c:pt idx="586">
                  <c:v>82.81</c:v>
                </c:pt>
                <c:pt idx="587">
                  <c:v>75.69</c:v>
                </c:pt>
                <c:pt idx="588">
                  <c:v>102.01</c:v>
                </c:pt>
                <c:pt idx="589">
                  <c:v>79.21</c:v>
                </c:pt>
                <c:pt idx="590">
                  <c:v>100</c:v>
                </c:pt>
                <c:pt idx="591">
                  <c:v>96.04</c:v>
                </c:pt>
                <c:pt idx="592">
                  <c:v>102.01</c:v>
                </c:pt>
                <c:pt idx="593">
                  <c:v>98.01</c:v>
                </c:pt>
                <c:pt idx="594">
                  <c:v>81</c:v>
                </c:pt>
                <c:pt idx="595">
                  <c:v>96.04</c:v>
                </c:pt>
                <c:pt idx="596">
                  <c:v>88.36</c:v>
                </c:pt>
                <c:pt idx="597">
                  <c:v>118.81</c:v>
                </c:pt>
                <c:pt idx="598">
                  <c:v>98.01</c:v>
                </c:pt>
                <c:pt idx="599">
                  <c:v>90.25</c:v>
                </c:pt>
                <c:pt idx="600">
                  <c:v>100</c:v>
                </c:pt>
              </c:numCache>
            </c:numRef>
          </c:yVal>
          <c:smooth val="0"/>
        </c:ser>
        <c:axId val="50779709"/>
        <c:axId val="99231252"/>
      </c:scatterChart>
      <c:valAx>
        <c:axId val="50779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231252"/>
        <c:crossesAt val="0"/>
        <c:crossBetween val="midCat"/>
      </c:valAx>
      <c:valAx>
        <c:axId val="9923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779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not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52200524628388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Not str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Not str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Not strd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51.84</c:v>
                </c:pt>
                <c:pt idx="2">
                  <c:v>50.41</c:v>
                </c:pt>
                <c:pt idx="3">
                  <c:v>34.81</c:v>
                </c:pt>
                <c:pt idx="4">
                  <c:v>34.81</c:v>
                </c:pt>
                <c:pt idx="5">
                  <c:v>39.69</c:v>
                </c:pt>
                <c:pt idx="6">
                  <c:v>43.56</c:v>
                </c:pt>
                <c:pt idx="7">
                  <c:v>57.76</c:v>
                </c:pt>
                <c:pt idx="8">
                  <c:v>38.44</c:v>
                </c:pt>
                <c:pt idx="9">
                  <c:v>43.56</c:v>
                </c:pt>
                <c:pt idx="10">
                  <c:v>39.69</c:v>
                </c:pt>
                <c:pt idx="11">
                  <c:v>53.29</c:v>
                </c:pt>
                <c:pt idx="12">
                  <c:v>44.89</c:v>
                </c:pt>
                <c:pt idx="13">
                  <c:v>43.56</c:v>
                </c:pt>
                <c:pt idx="14">
                  <c:v>43.56</c:v>
                </c:pt>
                <c:pt idx="15">
                  <c:v>54.76</c:v>
                </c:pt>
                <c:pt idx="16">
                  <c:v>40.96</c:v>
                </c:pt>
                <c:pt idx="17">
                  <c:v>43.56</c:v>
                </c:pt>
                <c:pt idx="18">
                  <c:v>51.84</c:v>
                </c:pt>
                <c:pt idx="19">
                  <c:v>49</c:v>
                </c:pt>
                <c:pt idx="20">
                  <c:v>42.25</c:v>
                </c:pt>
                <c:pt idx="21">
                  <c:v>46.24</c:v>
                </c:pt>
                <c:pt idx="22">
                  <c:v>39.69</c:v>
                </c:pt>
                <c:pt idx="23">
                  <c:v>46.24</c:v>
                </c:pt>
                <c:pt idx="24">
                  <c:v>44.89</c:v>
                </c:pt>
                <c:pt idx="25">
                  <c:v>27.04</c:v>
                </c:pt>
                <c:pt idx="26">
                  <c:v>38.44</c:v>
                </c:pt>
                <c:pt idx="27">
                  <c:v>40.96</c:v>
                </c:pt>
                <c:pt idx="28">
                  <c:v>39.69</c:v>
                </c:pt>
                <c:pt idx="29">
                  <c:v>44.89</c:v>
                </c:pt>
                <c:pt idx="30">
                  <c:v>37.21</c:v>
                </c:pt>
                <c:pt idx="31">
                  <c:v>37.21</c:v>
                </c:pt>
                <c:pt idx="32">
                  <c:v>39.69</c:v>
                </c:pt>
                <c:pt idx="33">
                  <c:v>33.64</c:v>
                </c:pt>
                <c:pt idx="34">
                  <c:v>44.89</c:v>
                </c:pt>
                <c:pt idx="35">
                  <c:v>50.41</c:v>
                </c:pt>
                <c:pt idx="36">
                  <c:v>34.81</c:v>
                </c:pt>
                <c:pt idx="37">
                  <c:v>43.56</c:v>
                </c:pt>
                <c:pt idx="38">
                  <c:v>37.21</c:v>
                </c:pt>
                <c:pt idx="39">
                  <c:v>32.49</c:v>
                </c:pt>
                <c:pt idx="40">
                  <c:v>37.21</c:v>
                </c:pt>
                <c:pt idx="41">
                  <c:v>43.56</c:v>
                </c:pt>
                <c:pt idx="42">
                  <c:v>62.41</c:v>
                </c:pt>
                <c:pt idx="43">
                  <c:v>32.49</c:v>
                </c:pt>
                <c:pt idx="44">
                  <c:v>43.56</c:v>
                </c:pt>
                <c:pt idx="45">
                  <c:v>36</c:v>
                </c:pt>
                <c:pt idx="46">
                  <c:v>53.29</c:v>
                </c:pt>
                <c:pt idx="47">
                  <c:v>37.21</c:v>
                </c:pt>
                <c:pt idx="48">
                  <c:v>38.44</c:v>
                </c:pt>
                <c:pt idx="49">
                  <c:v>36</c:v>
                </c:pt>
                <c:pt idx="50">
                  <c:v>47.61</c:v>
                </c:pt>
                <c:pt idx="51">
                  <c:v>38.44</c:v>
                </c:pt>
                <c:pt idx="52">
                  <c:v>36</c:v>
                </c:pt>
                <c:pt idx="53">
                  <c:v>37.21</c:v>
                </c:pt>
                <c:pt idx="54">
                  <c:v>37.21</c:v>
                </c:pt>
                <c:pt idx="55">
                  <c:v>51.84</c:v>
                </c:pt>
                <c:pt idx="56">
                  <c:v>32.49</c:v>
                </c:pt>
                <c:pt idx="57">
                  <c:v>32.49</c:v>
                </c:pt>
                <c:pt idx="58">
                  <c:v>40.96</c:v>
                </c:pt>
                <c:pt idx="59">
                  <c:v>37.21</c:v>
                </c:pt>
                <c:pt idx="60">
                  <c:v>28.09</c:v>
                </c:pt>
                <c:pt idx="61">
                  <c:v>38.44</c:v>
                </c:pt>
                <c:pt idx="62">
                  <c:v>39.69</c:v>
                </c:pt>
                <c:pt idx="63">
                  <c:v>47.61</c:v>
                </c:pt>
                <c:pt idx="64">
                  <c:v>33.64</c:v>
                </c:pt>
                <c:pt idx="65">
                  <c:v>49</c:v>
                </c:pt>
                <c:pt idx="66">
                  <c:v>34.81</c:v>
                </c:pt>
                <c:pt idx="67">
                  <c:v>49</c:v>
                </c:pt>
                <c:pt idx="68">
                  <c:v>49</c:v>
                </c:pt>
                <c:pt idx="69">
                  <c:v>42.25</c:v>
                </c:pt>
                <c:pt idx="70">
                  <c:v>56.25</c:v>
                </c:pt>
                <c:pt idx="71">
                  <c:v>38.44</c:v>
                </c:pt>
                <c:pt idx="72">
                  <c:v>29.16</c:v>
                </c:pt>
                <c:pt idx="73">
                  <c:v>32.49</c:v>
                </c:pt>
                <c:pt idx="74">
                  <c:v>44.89</c:v>
                </c:pt>
                <c:pt idx="75">
                  <c:v>46.24</c:v>
                </c:pt>
                <c:pt idx="76">
                  <c:v>43.56</c:v>
                </c:pt>
                <c:pt idx="77">
                  <c:v>37.21</c:v>
                </c:pt>
                <c:pt idx="78">
                  <c:v>42.25</c:v>
                </c:pt>
                <c:pt idx="79">
                  <c:v>57.76</c:v>
                </c:pt>
                <c:pt idx="80">
                  <c:v>50.41</c:v>
                </c:pt>
                <c:pt idx="81">
                  <c:v>47.61</c:v>
                </c:pt>
                <c:pt idx="82">
                  <c:v>47.61</c:v>
                </c:pt>
                <c:pt idx="83">
                  <c:v>44.89</c:v>
                </c:pt>
                <c:pt idx="84">
                  <c:v>43.56</c:v>
                </c:pt>
                <c:pt idx="85">
                  <c:v>42.25</c:v>
                </c:pt>
                <c:pt idx="86">
                  <c:v>29.16</c:v>
                </c:pt>
                <c:pt idx="87">
                  <c:v>40.96</c:v>
                </c:pt>
                <c:pt idx="88">
                  <c:v>32.49</c:v>
                </c:pt>
                <c:pt idx="89">
                  <c:v>50.41</c:v>
                </c:pt>
                <c:pt idx="90">
                  <c:v>38.44</c:v>
                </c:pt>
                <c:pt idx="91">
                  <c:v>38.44</c:v>
                </c:pt>
                <c:pt idx="92">
                  <c:v>36</c:v>
                </c:pt>
                <c:pt idx="93">
                  <c:v>34.81</c:v>
                </c:pt>
                <c:pt idx="94">
                  <c:v>51.84</c:v>
                </c:pt>
                <c:pt idx="95">
                  <c:v>51.84</c:v>
                </c:pt>
                <c:pt idx="96">
                  <c:v>31.36</c:v>
                </c:pt>
                <c:pt idx="97">
                  <c:v>44.89</c:v>
                </c:pt>
                <c:pt idx="98">
                  <c:v>49</c:v>
                </c:pt>
                <c:pt idx="99">
                  <c:v>42.25</c:v>
                </c:pt>
                <c:pt idx="100">
                  <c:v>36</c:v>
                </c:pt>
                <c:pt idx="101">
                  <c:v>31.36</c:v>
                </c:pt>
                <c:pt idx="102">
                  <c:v>46.24</c:v>
                </c:pt>
                <c:pt idx="103">
                  <c:v>49</c:v>
                </c:pt>
                <c:pt idx="104">
                  <c:v>43.56</c:v>
                </c:pt>
                <c:pt idx="105">
                  <c:v>42.25</c:v>
                </c:pt>
                <c:pt idx="106">
                  <c:v>43.56</c:v>
                </c:pt>
                <c:pt idx="107">
                  <c:v>50.41</c:v>
                </c:pt>
                <c:pt idx="108">
                  <c:v>38.44</c:v>
                </c:pt>
                <c:pt idx="109">
                  <c:v>43.56</c:v>
                </c:pt>
                <c:pt idx="110">
                  <c:v>29.16</c:v>
                </c:pt>
                <c:pt idx="111">
                  <c:v>36</c:v>
                </c:pt>
                <c:pt idx="112">
                  <c:v>39.69</c:v>
                </c:pt>
                <c:pt idx="113">
                  <c:v>43.56</c:v>
                </c:pt>
                <c:pt idx="114">
                  <c:v>53.29</c:v>
                </c:pt>
                <c:pt idx="115">
                  <c:v>38.44</c:v>
                </c:pt>
                <c:pt idx="116">
                  <c:v>49</c:v>
                </c:pt>
                <c:pt idx="117">
                  <c:v>53.29</c:v>
                </c:pt>
                <c:pt idx="118">
                  <c:v>38.44</c:v>
                </c:pt>
                <c:pt idx="119">
                  <c:v>50.41</c:v>
                </c:pt>
                <c:pt idx="120">
                  <c:v>38.44</c:v>
                </c:pt>
                <c:pt idx="121">
                  <c:v>49</c:v>
                </c:pt>
                <c:pt idx="122">
                  <c:v>39.69</c:v>
                </c:pt>
                <c:pt idx="123">
                  <c:v>32.49</c:v>
                </c:pt>
                <c:pt idx="124">
                  <c:v>39.69</c:v>
                </c:pt>
                <c:pt idx="125">
                  <c:v>43.56</c:v>
                </c:pt>
                <c:pt idx="126">
                  <c:v>49</c:v>
                </c:pt>
                <c:pt idx="127">
                  <c:v>60.84</c:v>
                </c:pt>
                <c:pt idx="128">
                  <c:v>49</c:v>
                </c:pt>
                <c:pt idx="129">
                  <c:v>46.24</c:v>
                </c:pt>
                <c:pt idx="130">
                  <c:v>33.64</c:v>
                </c:pt>
                <c:pt idx="131">
                  <c:v>49</c:v>
                </c:pt>
                <c:pt idx="132">
                  <c:v>42.25</c:v>
                </c:pt>
                <c:pt idx="133">
                  <c:v>44.89</c:v>
                </c:pt>
                <c:pt idx="134">
                  <c:v>37.21</c:v>
                </c:pt>
                <c:pt idx="135">
                  <c:v>47.61</c:v>
                </c:pt>
                <c:pt idx="136">
                  <c:v>43.56</c:v>
                </c:pt>
                <c:pt idx="137">
                  <c:v>40.96</c:v>
                </c:pt>
                <c:pt idx="138">
                  <c:v>43.56</c:v>
                </c:pt>
                <c:pt idx="139">
                  <c:v>38.44</c:v>
                </c:pt>
                <c:pt idx="140">
                  <c:v>40.96</c:v>
                </c:pt>
                <c:pt idx="141">
                  <c:v>47.61</c:v>
                </c:pt>
                <c:pt idx="142">
                  <c:v>53.29</c:v>
                </c:pt>
                <c:pt idx="143">
                  <c:v>42.25</c:v>
                </c:pt>
                <c:pt idx="144">
                  <c:v>42.25</c:v>
                </c:pt>
                <c:pt idx="145">
                  <c:v>39.69</c:v>
                </c:pt>
                <c:pt idx="146">
                  <c:v>53.29</c:v>
                </c:pt>
                <c:pt idx="147">
                  <c:v>43.56</c:v>
                </c:pt>
                <c:pt idx="148">
                  <c:v>53.29</c:v>
                </c:pt>
                <c:pt idx="149">
                  <c:v>60.84</c:v>
                </c:pt>
                <c:pt idx="150">
                  <c:v>53.29</c:v>
                </c:pt>
                <c:pt idx="151">
                  <c:v>53.29</c:v>
                </c:pt>
                <c:pt idx="152">
                  <c:v>57.76</c:v>
                </c:pt>
                <c:pt idx="153">
                  <c:v>50.41</c:v>
                </c:pt>
                <c:pt idx="154">
                  <c:v>47.61</c:v>
                </c:pt>
                <c:pt idx="155">
                  <c:v>38.44</c:v>
                </c:pt>
                <c:pt idx="156">
                  <c:v>50.41</c:v>
                </c:pt>
                <c:pt idx="157">
                  <c:v>40.96</c:v>
                </c:pt>
                <c:pt idx="158">
                  <c:v>56.25</c:v>
                </c:pt>
                <c:pt idx="159">
                  <c:v>53.29</c:v>
                </c:pt>
                <c:pt idx="160">
                  <c:v>50.41</c:v>
                </c:pt>
                <c:pt idx="161">
                  <c:v>67.24</c:v>
                </c:pt>
                <c:pt idx="162">
                  <c:v>43.56</c:v>
                </c:pt>
                <c:pt idx="163">
                  <c:v>47.61</c:v>
                </c:pt>
                <c:pt idx="164">
                  <c:v>49</c:v>
                </c:pt>
                <c:pt idx="165">
                  <c:v>49</c:v>
                </c:pt>
                <c:pt idx="166">
                  <c:v>56.25</c:v>
                </c:pt>
                <c:pt idx="167">
                  <c:v>57.76</c:v>
                </c:pt>
                <c:pt idx="168">
                  <c:v>64</c:v>
                </c:pt>
                <c:pt idx="169">
                  <c:v>59.29</c:v>
                </c:pt>
                <c:pt idx="170">
                  <c:v>57.76</c:v>
                </c:pt>
                <c:pt idx="171">
                  <c:v>54.76</c:v>
                </c:pt>
                <c:pt idx="172">
                  <c:v>51.84</c:v>
                </c:pt>
                <c:pt idx="173">
                  <c:v>53.29</c:v>
                </c:pt>
                <c:pt idx="174">
                  <c:v>70.56</c:v>
                </c:pt>
                <c:pt idx="175">
                  <c:v>53.29</c:v>
                </c:pt>
                <c:pt idx="176">
                  <c:v>53.29</c:v>
                </c:pt>
                <c:pt idx="177">
                  <c:v>47.61</c:v>
                </c:pt>
                <c:pt idx="178">
                  <c:v>34.81</c:v>
                </c:pt>
                <c:pt idx="179">
                  <c:v>59.29</c:v>
                </c:pt>
                <c:pt idx="180">
                  <c:v>62.41</c:v>
                </c:pt>
                <c:pt idx="181">
                  <c:v>50.41</c:v>
                </c:pt>
                <c:pt idx="182">
                  <c:v>64</c:v>
                </c:pt>
                <c:pt idx="183">
                  <c:v>68.89</c:v>
                </c:pt>
                <c:pt idx="184">
                  <c:v>59.29</c:v>
                </c:pt>
                <c:pt idx="185">
                  <c:v>73.96</c:v>
                </c:pt>
                <c:pt idx="186">
                  <c:v>59.29</c:v>
                </c:pt>
                <c:pt idx="187">
                  <c:v>75.69</c:v>
                </c:pt>
                <c:pt idx="188">
                  <c:v>68.89</c:v>
                </c:pt>
                <c:pt idx="189">
                  <c:v>70.56</c:v>
                </c:pt>
                <c:pt idx="190">
                  <c:v>65.61</c:v>
                </c:pt>
                <c:pt idx="191">
                  <c:v>62.41</c:v>
                </c:pt>
                <c:pt idx="192">
                  <c:v>56.25</c:v>
                </c:pt>
                <c:pt idx="193">
                  <c:v>65.61</c:v>
                </c:pt>
                <c:pt idx="194">
                  <c:v>62.41</c:v>
                </c:pt>
                <c:pt idx="195">
                  <c:v>51.84</c:v>
                </c:pt>
                <c:pt idx="196">
                  <c:v>77.44</c:v>
                </c:pt>
                <c:pt idx="197">
                  <c:v>64</c:v>
                </c:pt>
                <c:pt idx="198">
                  <c:v>65.61</c:v>
                </c:pt>
                <c:pt idx="199">
                  <c:v>73.96</c:v>
                </c:pt>
                <c:pt idx="200">
                  <c:v>72.25</c:v>
                </c:pt>
                <c:pt idx="201">
                  <c:v>82.81</c:v>
                </c:pt>
                <c:pt idx="202">
                  <c:v>59.29</c:v>
                </c:pt>
                <c:pt idx="203">
                  <c:v>88.36</c:v>
                </c:pt>
                <c:pt idx="204">
                  <c:v>82.81</c:v>
                </c:pt>
                <c:pt idx="205">
                  <c:v>72.25</c:v>
                </c:pt>
                <c:pt idx="206">
                  <c:v>75.69</c:v>
                </c:pt>
                <c:pt idx="207">
                  <c:v>65.61</c:v>
                </c:pt>
                <c:pt idx="208">
                  <c:v>88.36</c:v>
                </c:pt>
                <c:pt idx="209">
                  <c:v>86.49</c:v>
                </c:pt>
                <c:pt idx="210">
                  <c:v>77.44</c:v>
                </c:pt>
                <c:pt idx="211">
                  <c:v>90.25</c:v>
                </c:pt>
                <c:pt idx="212">
                  <c:v>72.25</c:v>
                </c:pt>
                <c:pt idx="213">
                  <c:v>98.01</c:v>
                </c:pt>
                <c:pt idx="214">
                  <c:v>96.04</c:v>
                </c:pt>
                <c:pt idx="215">
                  <c:v>102.01</c:v>
                </c:pt>
                <c:pt idx="216">
                  <c:v>84.64</c:v>
                </c:pt>
                <c:pt idx="217">
                  <c:v>84.64</c:v>
                </c:pt>
                <c:pt idx="218">
                  <c:v>92.16</c:v>
                </c:pt>
                <c:pt idx="219">
                  <c:v>90.25</c:v>
                </c:pt>
                <c:pt idx="220">
                  <c:v>98.01</c:v>
                </c:pt>
                <c:pt idx="221">
                  <c:v>96.04</c:v>
                </c:pt>
                <c:pt idx="222">
                  <c:v>88.36</c:v>
                </c:pt>
                <c:pt idx="223">
                  <c:v>98.01</c:v>
                </c:pt>
                <c:pt idx="224">
                  <c:v>90.25</c:v>
                </c:pt>
                <c:pt idx="225">
                  <c:v>75.69</c:v>
                </c:pt>
                <c:pt idx="226">
                  <c:v>102.01</c:v>
                </c:pt>
                <c:pt idx="227">
                  <c:v>121</c:v>
                </c:pt>
                <c:pt idx="228">
                  <c:v>96.04</c:v>
                </c:pt>
                <c:pt idx="229">
                  <c:v>96.04</c:v>
                </c:pt>
                <c:pt idx="230">
                  <c:v>121</c:v>
                </c:pt>
                <c:pt idx="231">
                  <c:v>132.25</c:v>
                </c:pt>
                <c:pt idx="232">
                  <c:v>136.89</c:v>
                </c:pt>
                <c:pt idx="233">
                  <c:v>104.04</c:v>
                </c:pt>
                <c:pt idx="234">
                  <c:v>108.16</c:v>
                </c:pt>
                <c:pt idx="235">
                  <c:v>96.04</c:v>
                </c:pt>
                <c:pt idx="236">
                  <c:v>104.04</c:v>
                </c:pt>
                <c:pt idx="237">
                  <c:v>106.09</c:v>
                </c:pt>
                <c:pt idx="238">
                  <c:v>121</c:v>
                </c:pt>
                <c:pt idx="239">
                  <c:v>116.64</c:v>
                </c:pt>
                <c:pt idx="240">
                  <c:v>114.49</c:v>
                </c:pt>
                <c:pt idx="241">
                  <c:v>100</c:v>
                </c:pt>
                <c:pt idx="242">
                  <c:v>102.01</c:v>
                </c:pt>
                <c:pt idx="243">
                  <c:v>114.49</c:v>
                </c:pt>
                <c:pt idx="244">
                  <c:v>134.56</c:v>
                </c:pt>
                <c:pt idx="245">
                  <c:v>129.96</c:v>
                </c:pt>
                <c:pt idx="246">
                  <c:v>129.96</c:v>
                </c:pt>
                <c:pt idx="247">
                  <c:v>123.21</c:v>
                </c:pt>
                <c:pt idx="248">
                  <c:v>139.24</c:v>
                </c:pt>
                <c:pt idx="249">
                  <c:v>134.56</c:v>
                </c:pt>
                <c:pt idx="250">
                  <c:v>129.96</c:v>
                </c:pt>
                <c:pt idx="251">
                  <c:v>129.96</c:v>
                </c:pt>
                <c:pt idx="252">
                  <c:v>151.29</c:v>
                </c:pt>
                <c:pt idx="253">
                  <c:v>141.61</c:v>
                </c:pt>
                <c:pt idx="254">
                  <c:v>163.84</c:v>
                </c:pt>
                <c:pt idx="255">
                  <c:v>161.29</c:v>
                </c:pt>
                <c:pt idx="256">
                  <c:v>156.25</c:v>
                </c:pt>
                <c:pt idx="257">
                  <c:v>163.84</c:v>
                </c:pt>
                <c:pt idx="258">
                  <c:v>156.25</c:v>
                </c:pt>
                <c:pt idx="259">
                  <c:v>193.21</c:v>
                </c:pt>
                <c:pt idx="260">
                  <c:v>174.24</c:v>
                </c:pt>
                <c:pt idx="261">
                  <c:v>169</c:v>
                </c:pt>
                <c:pt idx="262">
                  <c:v>171.61</c:v>
                </c:pt>
                <c:pt idx="263">
                  <c:v>179.56</c:v>
                </c:pt>
                <c:pt idx="264">
                  <c:v>132.25</c:v>
                </c:pt>
                <c:pt idx="265">
                  <c:v>184.96</c:v>
                </c:pt>
                <c:pt idx="266">
                  <c:v>190.44</c:v>
                </c:pt>
                <c:pt idx="267">
                  <c:v>210.25</c:v>
                </c:pt>
                <c:pt idx="268">
                  <c:v>207.36</c:v>
                </c:pt>
                <c:pt idx="269">
                  <c:v>179.56</c:v>
                </c:pt>
                <c:pt idx="270">
                  <c:v>196</c:v>
                </c:pt>
                <c:pt idx="271">
                  <c:v>207.36</c:v>
                </c:pt>
                <c:pt idx="272">
                  <c:v>201.64</c:v>
                </c:pt>
                <c:pt idx="273">
                  <c:v>201.64</c:v>
                </c:pt>
                <c:pt idx="274">
                  <c:v>219.04</c:v>
                </c:pt>
                <c:pt idx="275">
                  <c:v>225</c:v>
                </c:pt>
                <c:pt idx="276">
                  <c:v>225</c:v>
                </c:pt>
                <c:pt idx="277">
                  <c:v>228.01</c:v>
                </c:pt>
                <c:pt idx="278">
                  <c:v>225</c:v>
                </c:pt>
                <c:pt idx="279">
                  <c:v>234.09</c:v>
                </c:pt>
                <c:pt idx="280">
                  <c:v>240.25</c:v>
                </c:pt>
                <c:pt idx="281">
                  <c:v>272.25</c:v>
                </c:pt>
                <c:pt idx="282">
                  <c:v>259.21</c:v>
                </c:pt>
                <c:pt idx="283">
                  <c:v>246.49</c:v>
                </c:pt>
                <c:pt idx="284">
                  <c:v>228.01</c:v>
                </c:pt>
                <c:pt idx="285">
                  <c:v>256</c:v>
                </c:pt>
                <c:pt idx="286">
                  <c:v>262.44</c:v>
                </c:pt>
                <c:pt idx="287">
                  <c:v>282.24</c:v>
                </c:pt>
                <c:pt idx="288">
                  <c:v>282.24</c:v>
                </c:pt>
                <c:pt idx="289">
                  <c:v>289</c:v>
                </c:pt>
                <c:pt idx="290">
                  <c:v>285.61</c:v>
                </c:pt>
                <c:pt idx="291">
                  <c:v>285.61</c:v>
                </c:pt>
                <c:pt idx="292">
                  <c:v>302.76</c:v>
                </c:pt>
                <c:pt idx="293">
                  <c:v>299.29</c:v>
                </c:pt>
                <c:pt idx="294">
                  <c:v>278.89</c:v>
                </c:pt>
                <c:pt idx="295">
                  <c:v>316.84</c:v>
                </c:pt>
                <c:pt idx="296">
                  <c:v>320.41</c:v>
                </c:pt>
                <c:pt idx="297">
                  <c:v>349.69</c:v>
                </c:pt>
                <c:pt idx="298">
                  <c:v>324</c:v>
                </c:pt>
                <c:pt idx="299">
                  <c:v>372.49</c:v>
                </c:pt>
                <c:pt idx="300">
                  <c:v>345.96</c:v>
                </c:pt>
                <c:pt idx="301">
                  <c:v>368.64</c:v>
                </c:pt>
                <c:pt idx="302">
                  <c:v>441</c:v>
                </c:pt>
                <c:pt idx="303">
                  <c:v>396.01</c:v>
                </c:pt>
                <c:pt idx="304">
                  <c:v>412.09</c:v>
                </c:pt>
                <c:pt idx="305">
                  <c:v>457.96</c:v>
                </c:pt>
                <c:pt idx="306">
                  <c:v>445.21</c:v>
                </c:pt>
                <c:pt idx="307">
                  <c:v>484</c:v>
                </c:pt>
                <c:pt idx="308">
                  <c:v>457.96</c:v>
                </c:pt>
                <c:pt idx="309">
                  <c:v>484</c:v>
                </c:pt>
                <c:pt idx="310">
                  <c:v>462.25</c:v>
                </c:pt>
                <c:pt idx="311">
                  <c:v>501.76</c:v>
                </c:pt>
                <c:pt idx="312">
                  <c:v>506.25</c:v>
                </c:pt>
                <c:pt idx="313">
                  <c:v>529</c:v>
                </c:pt>
                <c:pt idx="314">
                  <c:v>538.24</c:v>
                </c:pt>
                <c:pt idx="315">
                  <c:v>552.25</c:v>
                </c:pt>
                <c:pt idx="316">
                  <c:v>600.25</c:v>
                </c:pt>
                <c:pt idx="317">
                  <c:v>561.69</c:v>
                </c:pt>
                <c:pt idx="318">
                  <c:v>670.81</c:v>
                </c:pt>
                <c:pt idx="319">
                  <c:v>615.04</c:v>
                </c:pt>
                <c:pt idx="320">
                  <c:v>691.69</c:v>
                </c:pt>
                <c:pt idx="321">
                  <c:v>660.49</c:v>
                </c:pt>
                <c:pt idx="322">
                  <c:v>681.21</c:v>
                </c:pt>
                <c:pt idx="323">
                  <c:v>739.84</c:v>
                </c:pt>
                <c:pt idx="324">
                  <c:v>745.29</c:v>
                </c:pt>
                <c:pt idx="325">
                  <c:v>772.84</c:v>
                </c:pt>
                <c:pt idx="326">
                  <c:v>772.84</c:v>
                </c:pt>
                <c:pt idx="327">
                  <c:v>789.61</c:v>
                </c:pt>
                <c:pt idx="328">
                  <c:v>829.44</c:v>
                </c:pt>
                <c:pt idx="329">
                  <c:v>784</c:v>
                </c:pt>
                <c:pt idx="330">
                  <c:v>767.29</c:v>
                </c:pt>
                <c:pt idx="331">
                  <c:v>761.76</c:v>
                </c:pt>
                <c:pt idx="332">
                  <c:v>767.29</c:v>
                </c:pt>
                <c:pt idx="333">
                  <c:v>756.25</c:v>
                </c:pt>
                <c:pt idx="334">
                  <c:v>729</c:v>
                </c:pt>
                <c:pt idx="335">
                  <c:v>734.41</c:v>
                </c:pt>
                <c:pt idx="336">
                  <c:v>767.29</c:v>
                </c:pt>
                <c:pt idx="337">
                  <c:v>734.41</c:v>
                </c:pt>
                <c:pt idx="338">
                  <c:v>734.41</c:v>
                </c:pt>
                <c:pt idx="339">
                  <c:v>767.29</c:v>
                </c:pt>
                <c:pt idx="340">
                  <c:v>707.56</c:v>
                </c:pt>
                <c:pt idx="341">
                  <c:v>707.56</c:v>
                </c:pt>
                <c:pt idx="342">
                  <c:v>676</c:v>
                </c:pt>
                <c:pt idx="343">
                  <c:v>707.56</c:v>
                </c:pt>
                <c:pt idx="344">
                  <c:v>630.01</c:v>
                </c:pt>
                <c:pt idx="345">
                  <c:v>640.09</c:v>
                </c:pt>
                <c:pt idx="346">
                  <c:v>580.81</c:v>
                </c:pt>
                <c:pt idx="347">
                  <c:v>590.49</c:v>
                </c:pt>
                <c:pt idx="348">
                  <c:v>542.89</c:v>
                </c:pt>
                <c:pt idx="349">
                  <c:v>600.25</c:v>
                </c:pt>
                <c:pt idx="350">
                  <c:v>533.61</c:v>
                </c:pt>
                <c:pt idx="351">
                  <c:v>547.56</c:v>
                </c:pt>
                <c:pt idx="352">
                  <c:v>524.41</c:v>
                </c:pt>
                <c:pt idx="353">
                  <c:v>529</c:v>
                </c:pt>
                <c:pt idx="354">
                  <c:v>449.44</c:v>
                </c:pt>
                <c:pt idx="355">
                  <c:v>475.24</c:v>
                </c:pt>
                <c:pt idx="356">
                  <c:v>424.36</c:v>
                </c:pt>
                <c:pt idx="357">
                  <c:v>412.09</c:v>
                </c:pt>
                <c:pt idx="358">
                  <c:v>400</c:v>
                </c:pt>
                <c:pt idx="359">
                  <c:v>376.36</c:v>
                </c:pt>
                <c:pt idx="360">
                  <c:v>353.44</c:v>
                </c:pt>
                <c:pt idx="361">
                  <c:v>357.21</c:v>
                </c:pt>
                <c:pt idx="362">
                  <c:v>342.25</c:v>
                </c:pt>
                <c:pt idx="363">
                  <c:v>299.29</c:v>
                </c:pt>
                <c:pt idx="364">
                  <c:v>342.25</c:v>
                </c:pt>
                <c:pt idx="365">
                  <c:v>295.84</c:v>
                </c:pt>
                <c:pt idx="366">
                  <c:v>299.29</c:v>
                </c:pt>
                <c:pt idx="367">
                  <c:v>289</c:v>
                </c:pt>
                <c:pt idx="368">
                  <c:v>275.56</c:v>
                </c:pt>
                <c:pt idx="369">
                  <c:v>246.49</c:v>
                </c:pt>
                <c:pt idx="370">
                  <c:v>272.25</c:v>
                </c:pt>
                <c:pt idx="371">
                  <c:v>272.25</c:v>
                </c:pt>
                <c:pt idx="372">
                  <c:v>275.56</c:v>
                </c:pt>
                <c:pt idx="373">
                  <c:v>252.81</c:v>
                </c:pt>
                <c:pt idx="374">
                  <c:v>259.21</c:v>
                </c:pt>
                <c:pt idx="375">
                  <c:v>272.25</c:v>
                </c:pt>
                <c:pt idx="376">
                  <c:v>252.81</c:v>
                </c:pt>
                <c:pt idx="377">
                  <c:v>240.25</c:v>
                </c:pt>
                <c:pt idx="378">
                  <c:v>256</c:v>
                </c:pt>
                <c:pt idx="379">
                  <c:v>246.49</c:v>
                </c:pt>
                <c:pt idx="380">
                  <c:v>252.81</c:v>
                </c:pt>
                <c:pt idx="381">
                  <c:v>222.01</c:v>
                </c:pt>
                <c:pt idx="382">
                  <c:v>243.36</c:v>
                </c:pt>
                <c:pt idx="383">
                  <c:v>228.01</c:v>
                </c:pt>
                <c:pt idx="384">
                  <c:v>228.01</c:v>
                </c:pt>
                <c:pt idx="385">
                  <c:v>225</c:v>
                </c:pt>
                <c:pt idx="386">
                  <c:v>207.36</c:v>
                </c:pt>
                <c:pt idx="387">
                  <c:v>198.81</c:v>
                </c:pt>
                <c:pt idx="388">
                  <c:v>234.09</c:v>
                </c:pt>
                <c:pt idx="389">
                  <c:v>190.44</c:v>
                </c:pt>
                <c:pt idx="390">
                  <c:v>166.41</c:v>
                </c:pt>
                <c:pt idx="391">
                  <c:v>207.36</c:v>
                </c:pt>
                <c:pt idx="392">
                  <c:v>179.56</c:v>
                </c:pt>
                <c:pt idx="393">
                  <c:v>163.84</c:v>
                </c:pt>
                <c:pt idx="394">
                  <c:v>158.76</c:v>
                </c:pt>
                <c:pt idx="395">
                  <c:v>184.96</c:v>
                </c:pt>
                <c:pt idx="396">
                  <c:v>158.76</c:v>
                </c:pt>
                <c:pt idx="397">
                  <c:v>156.25</c:v>
                </c:pt>
                <c:pt idx="398">
                  <c:v>132.25</c:v>
                </c:pt>
                <c:pt idx="399">
                  <c:v>153.76</c:v>
                </c:pt>
                <c:pt idx="400">
                  <c:v>108.16</c:v>
                </c:pt>
                <c:pt idx="401">
                  <c:v>134.56</c:v>
                </c:pt>
                <c:pt idx="402">
                  <c:v>125.44</c:v>
                </c:pt>
                <c:pt idx="403">
                  <c:v>112.36</c:v>
                </c:pt>
                <c:pt idx="404">
                  <c:v>112.36</c:v>
                </c:pt>
                <c:pt idx="405">
                  <c:v>108.16</c:v>
                </c:pt>
                <c:pt idx="406">
                  <c:v>106.09</c:v>
                </c:pt>
                <c:pt idx="407">
                  <c:v>129.96</c:v>
                </c:pt>
                <c:pt idx="408">
                  <c:v>90.25</c:v>
                </c:pt>
                <c:pt idx="409">
                  <c:v>92.16</c:v>
                </c:pt>
                <c:pt idx="410">
                  <c:v>94.09</c:v>
                </c:pt>
                <c:pt idx="411">
                  <c:v>86.49</c:v>
                </c:pt>
                <c:pt idx="412">
                  <c:v>86.49</c:v>
                </c:pt>
                <c:pt idx="413">
                  <c:v>81</c:v>
                </c:pt>
                <c:pt idx="414">
                  <c:v>90.25</c:v>
                </c:pt>
                <c:pt idx="415">
                  <c:v>79.21</c:v>
                </c:pt>
                <c:pt idx="416">
                  <c:v>72.25</c:v>
                </c:pt>
                <c:pt idx="417">
                  <c:v>60.84</c:v>
                </c:pt>
                <c:pt idx="418">
                  <c:v>60.84</c:v>
                </c:pt>
                <c:pt idx="419">
                  <c:v>82.81</c:v>
                </c:pt>
                <c:pt idx="420">
                  <c:v>59.29</c:v>
                </c:pt>
                <c:pt idx="421">
                  <c:v>65.61</c:v>
                </c:pt>
                <c:pt idx="422">
                  <c:v>79.21</c:v>
                </c:pt>
                <c:pt idx="423">
                  <c:v>67.24</c:v>
                </c:pt>
                <c:pt idx="424">
                  <c:v>67.24</c:v>
                </c:pt>
                <c:pt idx="425">
                  <c:v>62.41</c:v>
                </c:pt>
                <c:pt idx="426">
                  <c:v>42.25</c:v>
                </c:pt>
                <c:pt idx="427">
                  <c:v>53.29</c:v>
                </c:pt>
                <c:pt idx="428">
                  <c:v>64</c:v>
                </c:pt>
                <c:pt idx="429">
                  <c:v>65.61</c:v>
                </c:pt>
                <c:pt idx="430">
                  <c:v>59.29</c:v>
                </c:pt>
                <c:pt idx="431">
                  <c:v>65.61</c:v>
                </c:pt>
                <c:pt idx="432">
                  <c:v>42.25</c:v>
                </c:pt>
                <c:pt idx="433">
                  <c:v>56.25</c:v>
                </c:pt>
                <c:pt idx="434">
                  <c:v>57.76</c:v>
                </c:pt>
                <c:pt idx="435">
                  <c:v>59.29</c:v>
                </c:pt>
                <c:pt idx="436">
                  <c:v>43.56</c:v>
                </c:pt>
                <c:pt idx="437">
                  <c:v>51.84</c:v>
                </c:pt>
                <c:pt idx="438">
                  <c:v>47.61</c:v>
                </c:pt>
                <c:pt idx="439">
                  <c:v>39.69</c:v>
                </c:pt>
                <c:pt idx="440">
                  <c:v>60.84</c:v>
                </c:pt>
                <c:pt idx="441">
                  <c:v>49</c:v>
                </c:pt>
                <c:pt idx="442">
                  <c:v>40.96</c:v>
                </c:pt>
                <c:pt idx="443">
                  <c:v>56.25</c:v>
                </c:pt>
                <c:pt idx="444">
                  <c:v>57.76</c:v>
                </c:pt>
                <c:pt idx="445">
                  <c:v>50.41</c:v>
                </c:pt>
                <c:pt idx="446">
                  <c:v>54.76</c:v>
                </c:pt>
                <c:pt idx="447">
                  <c:v>44.89</c:v>
                </c:pt>
                <c:pt idx="448">
                  <c:v>43.56</c:v>
                </c:pt>
                <c:pt idx="449">
                  <c:v>51.84</c:v>
                </c:pt>
                <c:pt idx="450">
                  <c:v>43.56</c:v>
                </c:pt>
                <c:pt idx="451">
                  <c:v>50.41</c:v>
                </c:pt>
                <c:pt idx="452">
                  <c:v>53.29</c:v>
                </c:pt>
                <c:pt idx="453">
                  <c:v>53.29</c:v>
                </c:pt>
                <c:pt idx="454">
                  <c:v>53.29</c:v>
                </c:pt>
                <c:pt idx="455">
                  <c:v>47.61</c:v>
                </c:pt>
                <c:pt idx="456">
                  <c:v>50.41</c:v>
                </c:pt>
                <c:pt idx="457">
                  <c:v>60.84</c:v>
                </c:pt>
                <c:pt idx="458">
                  <c:v>47.61</c:v>
                </c:pt>
                <c:pt idx="459">
                  <c:v>42.25</c:v>
                </c:pt>
                <c:pt idx="460">
                  <c:v>47.61</c:v>
                </c:pt>
                <c:pt idx="461">
                  <c:v>39.69</c:v>
                </c:pt>
                <c:pt idx="462">
                  <c:v>32.49</c:v>
                </c:pt>
                <c:pt idx="463">
                  <c:v>47.61</c:v>
                </c:pt>
                <c:pt idx="464">
                  <c:v>47.61</c:v>
                </c:pt>
                <c:pt idx="465">
                  <c:v>44.89</c:v>
                </c:pt>
                <c:pt idx="466">
                  <c:v>50.41</c:v>
                </c:pt>
                <c:pt idx="467">
                  <c:v>47.61</c:v>
                </c:pt>
                <c:pt idx="468">
                  <c:v>44.89</c:v>
                </c:pt>
                <c:pt idx="469">
                  <c:v>46.24</c:v>
                </c:pt>
                <c:pt idx="470">
                  <c:v>30.25</c:v>
                </c:pt>
                <c:pt idx="471">
                  <c:v>40.96</c:v>
                </c:pt>
                <c:pt idx="472">
                  <c:v>34.81</c:v>
                </c:pt>
                <c:pt idx="473">
                  <c:v>38.44</c:v>
                </c:pt>
                <c:pt idx="474">
                  <c:v>43.56</c:v>
                </c:pt>
                <c:pt idx="475">
                  <c:v>39.69</c:v>
                </c:pt>
                <c:pt idx="476">
                  <c:v>38.44</c:v>
                </c:pt>
                <c:pt idx="477">
                  <c:v>34.81</c:v>
                </c:pt>
                <c:pt idx="478">
                  <c:v>51.84</c:v>
                </c:pt>
                <c:pt idx="479">
                  <c:v>42.25</c:v>
                </c:pt>
                <c:pt idx="480">
                  <c:v>50.41</c:v>
                </c:pt>
                <c:pt idx="481">
                  <c:v>32.49</c:v>
                </c:pt>
                <c:pt idx="482">
                  <c:v>36</c:v>
                </c:pt>
                <c:pt idx="483">
                  <c:v>51.84</c:v>
                </c:pt>
                <c:pt idx="484">
                  <c:v>36</c:v>
                </c:pt>
                <c:pt idx="485">
                  <c:v>38.44</c:v>
                </c:pt>
                <c:pt idx="486">
                  <c:v>40.96</c:v>
                </c:pt>
                <c:pt idx="487">
                  <c:v>39.69</c:v>
                </c:pt>
                <c:pt idx="488">
                  <c:v>39.69</c:v>
                </c:pt>
                <c:pt idx="489">
                  <c:v>47.61</c:v>
                </c:pt>
                <c:pt idx="490">
                  <c:v>38.44</c:v>
                </c:pt>
                <c:pt idx="491">
                  <c:v>56.25</c:v>
                </c:pt>
                <c:pt idx="492">
                  <c:v>37.21</c:v>
                </c:pt>
                <c:pt idx="493">
                  <c:v>43.56</c:v>
                </c:pt>
                <c:pt idx="494">
                  <c:v>40.96</c:v>
                </c:pt>
                <c:pt idx="495">
                  <c:v>40.96</c:v>
                </c:pt>
                <c:pt idx="496">
                  <c:v>44.89</c:v>
                </c:pt>
                <c:pt idx="497">
                  <c:v>47.61</c:v>
                </c:pt>
                <c:pt idx="498">
                  <c:v>27.04</c:v>
                </c:pt>
                <c:pt idx="499">
                  <c:v>43.56</c:v>
                </c:pt>
                <c:pt idx="500">
                  <c:v>59.29</c:v>
                </c:pt>
                <c:pt idx="501">
                  <c:v>40.96</c:v>
                </c:pt>
                <c:pt idx="502">
                  <c:v>43.56</c:v>
                </c:pt>
                <c:pt idx="503">
                  <c:v>33.64</c:v>
                </c:pt>
                <c:pt idx="504">
                  <c:v>43.56</c:v>
                </c:pt>
                <c:pt idx="505">
                  <c:v>43.56</c:v>
                </c:pt>
                <c:pt idx="506">
                  <c:v>39.69</c:v>
                </c:pt>
                <c:pt idx="507">
                  <c:v>40.96</c:v>
                </c:pt>
                <c:pt idx="508">
                  <c:v>39.69</c:v>
                </c:pt>
                <c:pt idx="509">
                  <c:v>36</c:v>
                </c:pt>
                <c:pt idx="510">
                  <c:v>37.21</c:v>
                </c:pt>
                <c:pt idx="511">
                  <c:v>37.21</c:v>
                </c:pt>
                <c:pt idx="512">
                  <c:v>33.64</c:v>
                </c:pt>
                <c:pt idx="513">
                  <c:v>43.56</c:v>
                </c:pt>
                <c:pt idx="514">
                  <c:v>43.56</c:v>
                </c:pt>
                <c:pt idx="515">
                  <c:v>36</c:v>
                </c:pt>
                <c:pt idx="516">
                  <c:v>50.41</c:v>
                </c:pt>
                <c:pt idx="517">
                  <c:v>43.56</c:v>
                </c:pt>
                <c:pt idx="518">
                  <c:v>47.61</c:v>
                </c:pt>
                <c:pt idx="519">
                  <c:v>29.16</c:v>
                </c:pt>
                <c:pt idx="520">
                  <c:v>39.69</c:v>
                </c:pt>
                <c:pt idx="521">
                  <c:v>33.64</c:v>
                </c:pt>
                <c:pt idx="522">
                  <c:v>47.61</c:v>
                </c:pt>
                <c:pt idx="523">
                  <c:v>33.64</c:v>
                </c:pt>
                <c:pt idx="524">
                  <c:v>24.01</c:v>
                </c:pt>
                <c:pt idx="525">
                  <c:v>32.49</c:v>
                </c:pt>
                <c:pt idx="526">
                  <c:v>47.61</c:v>
                </c:pt>
                <c:pt idx="527">
                  <c:v>29.16</c:v>
                </c:pt>
                <c:pt idx="528">
                  <c:v>43.56</c:v>
                </c:pt>
                <c:pt idx="529">
                  <c:v>33.64</c:v>
                </c:pt>
                <c:pt idx="530">
                  <c:v>27.04</c:v>
                </c:pt>
                <c:pt idx="531">
                  <c:v>31.36</c:v>
                </c:pt>
                <c:pt idx="532">
                  <c:v>30.25</c:v>
                </c:pt>
                <c:pt idx="533">
                  <c:v>47.61</c:v>
                </c:pt>
                <c:pt idx="534">
                  <c:v>37.21</c:v>
                </c:pt>
                <c:pt idx="535">
                  <c:v>28.09</c:v>
                </c:pt>
                <c:pt idx="536">
                  <c:v>33.64</c:v>
                </c:pt>
                <c:pt idx="537">
                  <c:v>32.49</c:v>
                </c:pt>
                <c:pt idx="538">
                  <c:v>32.49</c:v>
                </c:pt>
                <c:pt idx="539">
                  <c:v>36</c:v>
                </c:pt>
                <c:pt idx="540">
                  <c:v>53.29</c:v>
                </c:pt>
                <c:pt idx="541">
                  <c:v>33.64</c:v>
                </c:pt>
                <c:pt idx="542">
                  <c:v>31.36</c:v>
                </c:pt>
                <c:pt idx="543">
                  <c:v>40.96</c:v>
                </c:pt>
                <c:pt idx="544">
                  <c:v>32.49</c:v>
                </c:pt>
                <c:pt idx="545">
                  <c:v>34.81</c:v>
                </c:pt>
                <c:pt idx="546">
                  <c:v>37.21</c:v>
                </c:pt>
                <c:pt idx="547">
                  <c:v>28.09</c:v>
                </c:pt>
                <c:pt idx="548">
                  <c:v>33.64</c:v>
                </c:pt>
                <c:pt idx="549">
                  <c:v>27.04</c:v>
                </c:pt>
                <c:pt idx="550">
                  <c:v>26.01</c:v>
                </c:pt>
                <c:pt idx="551">
                  <c:v>25</c:v>
                </c:pt>
                <c:pt idx="552">
                  <c:v>31.36</c:v>
                </c:pt>
                <c:pt idx="553">
                  <c:v>33.64</c:v>
                </c:pt>
                <c:pt idx="554">
                  <c:v>38.44</c:v>
                </c:pt>
                <c:pt idx="555">
                  <c:v>39.69</c:v>
                </c:pt>
                <c:pt idx="556">
                  <c:v>20.25</c:v>
                </c:pt>
                <c:pt idx="557">
                  <c:v>34.81</c:v>
                </c:pt>
                <c:pt idx="558">
                  <c:v>38.44</c:v>
                </c:pt>
                <c:pt idx="559">
                  <c:v>34.81</c:v>
                </c:pt>
                <c:pt idx="560">
                  <c:v>39.69</c:v>
                </c:pt>
                <c:pt idx="561">
                  <c:v>43.56</c:v>
                </c:pt>
                <c:pt idx="562">
                  <c:v>32.49</c:v>
                </c:pt>
                <c:pt idx="563">
                  <c:v>28.09</c:v>
                </c:pt>
                <c:pt idx="564">
                  <c:v>25</c:v>
                </c:pt>
                <c:pt idx="565">
                  <c:v>34.81</c:v>
                </c:pt>
                <c:pt idx="566">
                  <c:v>28.09</c:v>
                </c:pt>
                <c:pt idx="567">
                  <c:v>27.04</c:v>
                </c:pt>
                <c:pt idx="568">
                  <c:v>32.49</c:v>
                </c:pt>
                <c:pt idx="569">
                  <c:v>44.89</c:v>
                </c:pt>
                <c:pt idx="570">
                  <c:v>30.25</c:v>
                </c:pt>
                <c:pt idx="571">
                  <c:v>38.44</c:v>
                </c:pt>
                <c:pt idx="572">
                  <c:v>40.96</c:v>
                </c:pt>
                <c:pt idx="573">
                  <c:v>27.04</c:v>
                </c:pt>
                <c:pt idx="574">
                  <c:v>38.44</c:v>
                </c:pt>
                <c:pt idx="575">
                  <c:v>40.96</c:v>
                </c:pt>
                <c:pt idx="576">
                  <c:v>28.09</c:v>
                </c:pt>
                <c:pt idx="577">
                  <c:v>36</c:v>
                </c:pt>
                <c:pt idx="578">
                  <c:v>36</c:v>
                </c:pt>
                <c:pt idx="579">
                  <c:v>37.21</c:v>
                </c:pt>
                <c:pt idx="580">
                  <c:v>30.25</c:v>
                </c:pt>
                <c:pt idx="581">
                  <c:v>25</c:v>
                </c:pt>
                <c:pt idx="582">
                  <c:v>23.04</c:v>
                </c:pt>
                <c:pt idx="583">
                  <c:v>43.56</c:v>
                </c:pt>
                <c:pt idx="584">
                  <c:v>34.81</c:v>
                </c:pt>
                <c:pt idx="585">
                  <c:v>33.64</c:v>
                </c:pt>
                <c:pt idx="586">
                  <c:v>31.36</c:v>
                </c:pt>
                <c:pt idx="587">
                  <c:v>32.49</c:v>
                </c:pt>
                <c:pt idx="588">
                  <c:v>42.25</c:v>
                </c:pt>
                <c:pt idx="589">
                  <c:v>32.49</c:v>
                </c:pt>
                <c:pt idx="590">
                  <c:v>32.49</c:v>
                </c:pt>
                <c:pt idx="591">
                  <c:v>33.64</c:v>
                </c:pt>
                <c:pt idx="592">
                  <c:v>39.69</c:v>
                </c:pt>
                <c:pt idx="593">
                  <c:v>32.49</c:v>
                </c:pt>
                <c:pt idx="594">
                  <c:v>29.16</c:v>
                </c:pt>
                <c:pt idx="595">
                  <c:v>29.16</c:v>
                </c:pt>
                <c:pt idx="596">
                  <c:v>37.21</c:v>
                </c:pt>
                <c:pt idx="597">
                  <c:v>44.89</c:v>
                </c:pt>
                <c:pt idx="598">
                  <c:v>37.21</c:v>
                </c:pt>
                <c:pt idx="599">
                  <c:v>34.81</c:v>
                </c:pt>
                <c:pt idx="600">
                  <c:v>50.41</c:v>
                </c:pt>
                <c:pt idx="601">
                  <c:v>39.69</c:v>
                </c:pt>
                <c:pt idx="602">
                  <c:v>39.69</c:v>
                </c:pt>
                <c:pt idx="603">
                  <c:v>37.21</c:v>
                </c:pt>
                <c:pt idx="604">
                  <c:v>37.21</c:v>
                </c:pt>
                <c:pt idx="605">
                  <c:v>32.49</c:v>
                </c:pt>
                <c:pt idx="606">
                  <c:v>53.29</c:v>
                </c:pt>
                <c:pt idx="607">
                  <c:v>33.64</c:v>
                </c:pt>
                <c:pt idx="608">
                  <c:v>43.56</c:v>
                </c:pt>
                <c:pt idx="609">
                  <c:v>34.81</c:v>
                </c:pt>
                <c:pt idx="610">
                  <c:v>32.49</c:v>
                </c:pt>
                <c:pt idx="611">
                  <c:v>56.25</c:v>
                </c:pt>
                <c:pt idx="612">
                  <c:v>38.44</c:v>
                </c:pt>
                <c:pt idx="613">
                  <c:v>54.76</c:v>
                </c:pt>
                <c:pt idx="614">
                  <c:v>40.96</c:v>
                </c:pt>
                <c:pt idx="615">
                  <c:v>43.56</c:v>
                </c:pt>
                <c:pt idx="616">
                  <c:v>47.61</c:v>
                </c:pt>
                <c:pt idx="617">
                  <c:v>56.25</c:v>
                </c:pt>
                <c:pt idx="618">
                  <c:v>40.96</c:v>
                </c:pt>
                <c:pt idx="619">
                  <c:v>38.44</c:v>
                </c:pt>
                <c:pt idx="620">
                  <c:v>53.29</c:v>
                </c:pt>
                <c:pt idx="621">
                  <c:v>30.25</c:v>
                </c:pt>
                <c:pt idx="622">
                  <c:v>50.41</c:v>
                </c:pt>
                <c:pt idx="623">
                  <c:v>49</c:v>
                </c:pt>
                <c:pt idx="624">
                  <c:v>51.84</c:v>
                </c:pt>
                <c:pt idx="625">
                  <c:v>39.69</c:v>
                </c:pt>
                <c:pt idx="626">
                  <c:v>53.29</c:v>
                </c:pt>
                <c:pt idx="627">
                  <c:v>49</c:v>
                </c:pt>
                <c:pt idx="628">
                  <c:v>39.69</c:v>
                </c:pt>
                <c:pt idx="629">
                  <c:v>50.41</c:v>
                </c:pt>
                <c:pt idx="630">
                  <c:v>53.29</c:v>
                </c:pt>
                <c:pt idx="631">
                  <c:v>53.29</c:v>
                </c:pt>
                <c:pt idx="632">
                  <c:v>44.89</c:v>
                </c:pt>
                <c:pt idx="633">
                  <c:v>53.29</c:v>
                </c:pt>
                <c:pt idx="634">
                  <c:v>53.29</c:v>
                </c:pt>
                <c:pt idx="635">
                  <c:v>50.41</c:v>
                </c:pt>
                <c:pt idx="636">
                  <c:v>43.56</c:v>
                </c:pt>
                <c:pt idx="637">
                  <c:v>53.29</c:v>
                </c:pt>
                <c:pt idx="638">
                  <c:v>53.29</c:v>
                </c:pt>
                <c:pt idx="639">
                  <c:v>53.29</c:v>
                </c:pt>
                <c:pt idx="640">
                  <c:v>38.44</c:v>
                </c:pt>
                <c:pt idx="641">
                  <c:v>43.56</c:v>
                </c:pt>
                <c:pt idx="642">
                  <c:v>42.25</c:v>
                </c:pt>
                <c:pt idx="643">
                  <c:v>46.24</c:v>
                </c:pt>
                <c:pt idx="644">
                  <c:v>33.64</c:v>
                </c:pt>
                <c:pt idx="645">
                  <c:v>62.41</c:v>
                </c:pt>
                <c:pt idx="646">
                  <c:v>47.61</c:v>
                </c:pt>
                <c:pt idx="647">
                  <c:v>40.96</c:v>
                </c:pt>
                <c:pt idx="648">
                  <c:v>42.25</c:v>
                </c:pt>
                <c:pt idx="649">
                  <c:v>38.44</c:v>
                </c:pt>
                <c:pt idx="650">
                  <c:v>50.41</c:v>
                </c:pt>
                <c:pt idx="651">
                  <c:v>46.24</c:v>
                </c:pt>
                <c:pt idx="652">
                  <c:v>42.25</c:v>
                </c:pt>
                <c:pt idx="653">
                  <c:v>44.89</c:v>
                </c:pt>
                <c:pt idx="654">
                  <c:v>50.41</c:v>
                </c:pt>
                <c:pt idx="655">
                  <c:v>44.89</c:v>
                </c:pt>
                <c:pt idx="656">
                  <c:v>39.69</c:v>
                </c:pt>
                <c:pt idx="657">
                  <c:v>43.56</c:v>
                </c:pt>
                <c:pt idx="658">
                  <c:v>37.21</c:v>
                </c:pt>
                <c:pt idx="659">
                  <c:v>26.01</c:v>
                </c:pt>
                <c:pt idx="660">
                  <c:v>38.44</c:v>
                </c:pt>
                <c:pt idx="661">
                  <c:v>37.21</c:v>
                </c:pt>
                <c:pt idx="662">
                  <c:v>43.56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2.49</c:v>
                </c:pt>
                <c:pt idx="670">
                  <c:v>42.25</c:v>
                </c:pt>
                <c:pt idx="671">
                  <c:v>39.69</c:v>
                </c:pt>
                <c:pt idx="672">
                  <c:v>36</c:v>
                </c:pt>
                <c:pt idx="673">
                  <c:v>44.89</c:v>
                </c:pt>
                <c:pt idx="674">
                  <c:v>42.25</c:v>
                </c:pt>
                <c:pt idx="675">
                  <c:v>38.44</c:v>
                </c:pt>
                <c:pt idx="676">
                  <c:v>46.24</c:v>
                </c:pt>
                <c:pt idx="677">
                  <c:v>44.89</c:v>
                </c:pt>
                <c:pt idx="678">
                  <c:v>43.56</c:v>
                </c:pt>
                <c:pt idx="679">
                  <c:v>47.61</c:v>
                </c:pt>
                <c:pt idx="680">
                  <c:v>36</c:v>
                </c:pt>
                <c:pt idx="681">
                  <c:v>36</c:v>
                </c:pt>
                <c:pt idx="682">
                  <c:v>29.16</c:v>
                </c:pt>
                <c:pt idx="683">
                  <c:v>38.44</c:v>
                </c:pt>
                <c:pt idx="684">
                  <c:v>38.44</c:v>
                </c:pt>
                <c:pt idx="685">
                  <c:v>47.61</c:v>
                </c:pt>
                <c:pt idx="686">
                  <c:v>47.61</c:v>
                </c:pt>
                <c:pt idx="687">
                  <c:v>49</c:v>
                </c:pt>
                <c:pt idx="688">
                  <c:v>40.96</c:v>
                </c:pt>
                <c:pt idx="689">
                  <c:v>47.61</c:v>
                </c:pt>
                <c:pt idx="690">
                  <c:v>53.29</c:v>
                </c:pt>
                <c:pt idx="691">
                  <c:v>50.41</c:v>
                </c:pt>
                <c:pt idx="692">
                  <c:v>38.44</c:v>
                </c:pt>
                <c:pt idx="693">
                  <c:v>32.49</c:v>
                </c:pt>
                <c:pt idx="694">
                  <c:v>38.44</c:v>
                </c:pt>
                <c:pt idx="695">
                  <c:v>46.24</c:v>
                </c:pt>
                <c:pt idx="696">
                  <c:v>46.24</c:v>
                </c:pt>
                <c:pt idx="697">
                  <c:v>33.64</c:v>
                </c:pt>
                <c:pt idx="698">
                  <c:v>40.96</c:v>
                </c:pt>
                <c:pt idx="699">
                  <c:v>43.56</c:v>
                </c:pt>
                <c:pt idx="700">
                  <c:v>47.61</c:v>
                </c:pt>
                <c:pt idx="701">
                  <c:v>40.96</c:v>
                </c:pt>
                <c:pt idx="702">
                  <c:v>56.25</c:v>
                </c:pt>
                <c:pt idx="703">
                  <c:v>56.25</c:v>
                </c:pt>
                <c:pt idx="704">
                  <c:v>50.41</c:v>
                </c:pt>
                <c:pt idx="705">
                  <c:v>46.24</c:v>
                </c:pt>
                <c:pt idx="706">
                  <c:v>49</c:v>
                </c:pt>
                <c:pt idx="707">
                  <c:v>38.44</c:v>
                </c:pt>
                <c:pt idx="708">
                  <c:v>37.21</c:v>
                </c:pt>
                <c:pt idx="709">
                  <c:v>42.25</c:v>
                </c:pt>
                <c:pt idx="710">
                  <c:v>40.96</c:v>
                </c:pt>
                <c:pt idx="711">
                  <c:v>44.89</c:v>
                </c:pt>
                <c:pt idx="712">
                  <c:v>54.76</c:v>
                </c:pt>
                <c:pt idx="713">
                  <c:v>49</c:v>
                </c:pt>
                <c:pt idx="714">
                  <c:v>50.41</c:v>
                </c:pt>
                <c:pt idx="715">
                  <c:v>53.29</c:v>
                </c:pt>
                <c:pt idx="716">
                  <c:v>44.89</c:v>
                </c:pt>
                <c:pt idx="717">
                  <c:v>53.29</c:v>
                </c:pt>
                <c:pt idx="718">
                  <c:v>42.25</c:v>
                </c:pt>
                <c:pt idx="719">
                  <c:v>40.96</c:v>
                </c:pt>
                <c:pt idx="720">
                  <c:v>47.61</c:v>
                </c:pt>
                <c:pt idx="721">
                  <c:v>47.61</c:v>
                </c:pt>
                <c:pt idx="722">
                  <c:v>47.61</c:v>
                </c:pt>
                <c:pt idx="723">
                  <c:v>42.25</c:v>
                </c:pt>
                <c:pt idx="724">
                  <c:v>43.56</c:v>
                </c:pt>
                <c:pt idx="725">
                  <c:v>43.56</c:v>
                </c:pt>
                <c:pt idx="726">
                  <c:v>46.24</c:v>
                </c:pt>
                <c:pt idx="727">
                  <c:v>39.69</c:v>
                </c:pt>
                <c:pt idx="728">
                  <c:v>36</c:v>
                </c:pt>
                <c:pt idx="729">
                  <c:v>43.56</c:v>
                </c:pt>
                <c:pt idx="730">
                  <c:v>43.56</c:v>
                </c:pt>
                <c:pt idx="731">
                  <c:v>37.21</c:v>
                </c:pt>
                <c:pt idx="732">
                  <c:v>39.69</c:v>
                </c:pt>
                <c:pt idx="733">
                  <c:v>40.96</c:v>
                </c:pt>
                <c:pt idx="734">
                  <c:v>38.44</c:v>
                </c:pt>
                <c:pt idx="735">
                  <c:v>47.61</c:v>
                </c:pt>
                <c:pt idx="736">
                  <c:v>31.36</c:v>
                </c:pt>
                <c:pt idx="737">
                  <c:v>42.25</c:v>
                </c:pt>
                <c:pt idx="738">
                  <c:v>53.29</c:v>
                </c:pt>
                <c:pt idx="739">
                  <c:v>33.64</c:v>
                </c:pt>
                <c:pt idx="740">
                  <c:v>32.49</c:v>
                </c:pt>
                <c:pt idx="741">
                  <c:v>38.44</c:v>
                </c:pt>
                <c:pt idx="742">
                  <c:v>51.84</c:v>
                </c:pt>
                <c:pt idx="743">
                  <c:v>38.44</c:v>
                </c:pt>
                <c:pt idx="744">
                  <c:v>31.36</c:v>
                </c:pt>
                <c:pt idx="745">
                  <c:v>51.84</c:v>
                </c:pt>
                <c:pt idx="746">
                  <c:v>42.25</c:v>
                </c:pt>
                <c:pt idx="747">
                  <c:v>38.44</c:v>
                </c:pt>
                <c:pt idx="748">
                  <c:v>53.29</c:v>
                </c:pt>
                <c:pt idx="749">
                  <c:v>42.25</c:v>
                </c:pt>
                <c:pt idx="750">
                  <c:v>43.56</c:v>
                </c:pt>
                <c:pt idx="751">
                  <c:v>46.24</c:v>
                </c:pt>
                <c:pt idx="752">
                  <c:v>32.49</c:v>
                </c:pt>
                <c:pt idx="753">
                  <c:v>43.56</c:v>
                </c:pt>
                <c:pt idx="754">
                  <c:v>47.61</c:v>
                </c:pt>
                <c:pt idx="755">
                  <c:v>47.61</c:v>
                </c:pt>
                <c:pt idx="756">
                  <c:v>46.24</c:v>
                </c:pt>
                <c:pt idx="757">
                  <c:v>46.24</c:v>
                </c:pt>
                <c:pt idx="758">
                  <c:v>43.56</c:v>
                </c:pt>
                <c:pt idx="759">
                  <c:v>42.25</c:v>
                </c:pt>
                <c:pt idx="760">
                  <c:v>37.21</c:v>
                </c:pt>
                <c:pt idx="761">
                  <c:v>47.61</c:v>
                </c:pt>
                <c:pt idx="762">
                  <c:v>46.24</c:v>
                </c:pt>
                <c:pt idx="763">
                  <c:v>53.29</c:v>
                </c:pt>
                <c:pt idx="764">
                  <c:v>40.96</c:v>
                </c:pt>
                <c:pt idx="765">
                  <c:v>31.36</c:v>
                </c:pt>
                <c:pt idx="766">
                  <c:v>33.64</c:v>
                </c:pt>
                <c:pt idx="767">
                  <c:v>32.49</c:v>
                </c:pt>
                <c:pt idx="768">
                  <c:v>46.24</c:v>
                </c:pt>
                <c:pt idx="769">
                  <c:v>34.81</c:v>
                </c:pt>
                <c:pt idx="770">
                  <c:v>34.81</c:v>
                </c:pt>
                <c:pt idx="771">
                  <c:v>38.44</c:v>
                </c:pt>
                <c:pt idx="772">
                  <c:v>42.25</c:v>
                </c:pt>
                <c:pt idx="773">
                  <c:v>38.44</c:v>
                </c:pt>
                <c:pt idx="774">
                  <c:v>50.41</c:v>
                </c:pt>
                <c:pt idx="775">
                  <c:v>51.84</c:v>
                </c:pt>
                <c:pt idx="776">
                  <c:v>33.64</c:v>
                </c:pt>
                <c:pt idx="777">
                  <c:v>43.56</c:v>
                </c:pt>
                <c:pt idx="778">
                  <c:v>47.61</c:v>
                </c:pt>
                <c:pt idx="779">
                  <c:v>27.04</c:v>
                </c:pt>
                <c:pt idx="780">
                  <c:v>40.96</c:v>
                </c:pt>
                <c:pt idx="781">
                  <c:v>31.36</c:v>
                </c:pt>
                <c:pt idx="782">
                  <c:v>43.56</c:v>
                </c:pt>
                <c:pt idx="783">
                  <c:v>33.64</c:v>
                </c:pt>
                <c:pt idx="784">
                  <c:v>38.44</c:v>
                </c:pt>
                <c:pt idx="785">
                  <c:v>33.64</c:v>
                </c:pt>
                <c:pt idx="786">
                  <c:v>32.49</c:v>
                </c:pt>
                <c:pt idx="787">
                  <c:v>33.64</c:v>
                </c:pt>
                <c:pt idx="788">
                  <c:v>40.96</c:v>
                </c:pt>
                <c:pt idx="789">
                  <c:v>34.81</c:v>
                </c:pt>
                <c:pt idx="790">
                  <c:v>43.56</c:v>
                </c:pt>
                <c:pt idx="791">
                  <c:v>46.24</c:v>
                </c:pt>
                <c:pt idx="792">
                  <c:v>24.01</c:v>
                </c:pt>
                <c:pt idx="793">
                  <c:v>29.16</c:v>
                </c:pt>
                <c:pt idx="794">
                  <c:v>34.81</c:v>
                </c:pt>
                <c:pt idx="795">
                  <c:v>32.49</c:v>
                </c:pt>
                <c:pt idx="796">
                  <c:v>27.04</c:v>
                </c:pt>
                <c:pt idx="797">
                  <c:v>38.44</c:v>
                </c:pt>
                <c:pt idx="798">
                  <c:v>38.44</c:v>
                </c:pt>
                <c:pt idx="799">
                  <c:v>29.16</c:v>
                </c:pt>
                <c:pt idx="800">
                  <c:v>21.16</c:v>
                </c:pt>
                <c:pt idx="801">
                  <c:v>27.04</c:v>
                </c:pt>
                <c:pt idx="802">
                  <c:v>34.81</c:v>
                </c:pt>
                <c:pt idx="803">
                  <c:v>39.69</c:v>
                </c:pt>
                <c:pt idx="804">
                  <c:v>39.69</c:v>
                </c:pt>
                <c:pt idx="805">
                  <c:v>25</c:v>
                </c:pt>
                <c:pt idx="806">
                  <c:v>31.36</c:v>
                </c:pt>
                <c:pt idx="807">
                  <c:v>27.04</c:v>
                </c:pt>
                <c:pt idx="808">
                  <c:v>24.01</c:v>
                </c:pt>
                <c:pt idx="809">
                  <c:v>31.36</c:v>
                </c:pt>
                <c:pt idx="810">
                  <c:v>22.09</c:v>
                </c:pt>
                <c:pt idx="811">
                  <c:v>22.09</c:v>
                </c:pt>
                <c:pt idx="812">
                  <c:v>15.21</c:v>
                </c:pt>
                <c:pt idx="813">
                  <c:v>36</c:v>
                </c:pt>
                <c:pt idx="814">
                  <c:v>23.04</c:v>
                </c:pt>
                <c:pt idx="815">
                  <c:v>19.36</c:v>
                </c:pt>
                <c:pt idx="816">
                  <c:v>26.01</c:v>
                </c:pt>
                <c:pt idx="817">
                  <c:v>31.36</c:v>
                </c:pt>
                <c:pt idx="818">
                  <c:v>38.44</c:v>
                </c:pt>
                <c:pt idx="819">
                  <c:v>28.09</c:v>
                </c:pt>
                <c:pt idx="820">
                  <c:v>30.25</c:v>
                </c:pt>
                <c:pt idx="821">
                  <c:v>26.01</c:v>
                </c:pt>
                <c:pt idx="822">
                  <c:v>32.49</c:v>
                </c:pt>
                <c:pt idx="823">
                  <c:v>24.01</c:v>
                </c:pt>
                <c:pt idx="824">
                  <c:v>34.81</c:v>
                </c:pt>
                <c:pt idx="825">
                  <c:v>36</c:v>
                </c:pt>
                <c:pt idx="826">
                  <c:v>27.04</c:v>
                </c:pt>
                <c:pt idx="827">
                  <c:v>24.01</c:v>
                </c:pt>
                <c:pt idx="828">
                  <c:v>32.49</c:v>
                </c:pt>
                <c:pt idx="829">
                  <c:v>29.16</c:v>
                </c:pt>
                <c:pt idx="830">
                  <c:v>17.64</c:v>
                </c:pt>
                <c:pt idx="831">
                  <c:v>30.25</c:v>
                </c:pt>
                <c:pt idx="832">
                  <c:v>28.09</c:v>
                </c:pt>
                <c:pt idx="833">
                  <c:v>25</c:v>
                </c:pt>
                <c:pt idx="834">
                  <c:v>23.04</c:v>
                </c:pt>
                <c:pt idx="835">
                  <c:v>27.04</c:v>
                </c:pt>
                <c:pt idx="836">
                  <c:v>32.49</c:v>
                </c:pt>
                <c:pt idx="837">
                  <c:v>23.04</c:v>
                </c:pt>
                <c:pt idx="838">
                  <c:v>20.25</c:v>
                </c:pt>
                <c:pt idx="839">
                  <c:v>31.36</c:v>
                </c:pt>
                <c:pt idx="840">
                  <c:v>28.09</c:v>
                </c:pt>
                <c:pt idx="841">
                  <c:v>28.09</c:v>
                </c:pt>
                <c:pt idx="842">
                  <c:v>34.81</c:v>
                </c:pt>
                <c:pt idx="843">
                  <c:v>33.64</c:v>
                </c:pt>
                <c:pt idx="844">
                  <c:v>29.16</c:v>
                </c:pt>
                <c:pt idx="845">
                  <c:v>24.01</c:v>
                </c:pt>
                <c:pt idx="846">
                  <c:v>22.09</c:v>
                </c:pt>
                <c:pt idx="847">
                  <c:v>28.09</c:v>
                </c:pt>
                <c:pt idx="848">
                  <c:v>30.25</c:v>
                </c:pt>
                <c:pt idx="849">
                  <c:v>22.09</c:v>
                </c:pt>
                <c:pt idx="850">
                  <c:v>24.01</c:v>
                </c:pt>
                <c:pt idx="851">
                  <c:v>25</c:v>
                </c:pt>
                <c:pt idx="852">
                  <c:v>30.25</c:v>
                </c:pt>
                <c:pt idx="853">
                  <c:v>26.01</c:v>
                </c:pt>
                <c:pt idx="854">
                  <c:v>31.36</c:v>
                </c:pt>
                <c:pt idx="855">
                  <c:v>30.25</c:v>
                </c:pt>
                <c:pt idx="856">
                  <c:v>24.01</c:v>
                </c:pt>
                <c:pt idx="857">
                  <c:v>23.04</c:v>
                </c:pt>
                <c:pt idx="858">
                  <c:v>25</c:v>
                </c:pt>
                <c:pt idx="859">
                  <c:v>25</c:v>
                </c:pt>
                <c:pt idx="860">
                  <c:v>29.16</c:v>
                </c:pt>
                <c:pt idx="861">
                  <c:v>28.09</c:v>
                </c:pt>
                <c:pt idx="862">
                  <c:v>28.09</c:v>
                </c:pt>
                <c:pt idx="863">
                  <c:v>36</c:v>
                </c:pt>
                <c:pt idx="864">
                  <c:v>23.04</c:v>
                </c:pt>
                <c:pt idx="865">
                  <c:v>29.16</c:v>
                </c:pt>
                <c:pt idx="866">
                  <c:v>38.44</c:v>
                </c:pt>
                <c:pt idx="867">
                  <c:v>22.09</c:v>
                </c:pt>
                <c:pt idx="868">
                  <c:v>24.01</c:v>
                </c:pt>
                <c:pt idx="869">
                  <c:v>24.01</c:v>
                </c:pt>
                <c:pt idx="870">
                  <c:v>22.09</c:v>
                </c:pt>
                <c:pt idx="871">
                  <c:v>29.16</c:v>
                </c:pt>
                <c:pt idx="872">
                  <c:v>29.16</c:v>
                </c:pt>
                <c:pt idx="873">
                  <c:v>29.16</c:v>
                </c:pt>
                <c:pt idx="874">
                  <c:v>24.01</c:v>
                </c:pt>
                <c:pt idx="875">
                  <c:v>19.36</c:v>
                </c:pt>
                <c:pt idx="876">
                  <c:v>27.04</c:v>
                </c:pt>
                <c:pt idx="877">
                  <c:v>25</c:v>
                </c:pt>
                <c:pt idx="878">
                  <c:v>19.36</c:v>
                </c:pt>
                <c:pt idx="879">
                  <c:v>26.01</c:v>
                </c:pt>
                <c:pt idx="880">
                  <c:v>27.04</c:v>
                </c:pt>
                <c:pt idx="881">
                  <c:v>26.01</c:v>
                </c:pt>
                <c:pt idx="882">
                  <c:v>38.44</c:v>
                </c:pt>
                <c:pt idx="883">
                  <c:v>31.36</c:v>
                </c:pt>
                <c:pt idx="884">
                  <c:v>16</c:v>
                </c:pt>
                <c:pt idx="885">
                  <c:v>29.16</c:v>
                </c:pt>
                <c:pt idx="886">
                  <c:v>29.16</c:v>
                </c:pt>
                <c:pt idx="887">
                  <c:v>17.64</c:v>
                </c:pt>
                <c:pt idx="888">
                  <c:v>19.36</c:v>
                </c:pt>
                <c:pt idx="889">
                  <c:v>16</c:v>
                </c:pt>
                <c:pt idx="890">
                  <c:v>27.04</c:v>
                </c:pt>
                <c:pt idx="891">
                  <c:v>24.01</c:v>
                </c:pt>
                <c:pt idx="892">
                  <c:v>19.36</c:v>
                </c:pt>
                <c:pt idx="893">
                  <c:v>23.04</c:v>
                </c:pt>
                <c:pt idx="894">
                  <c:v>27.04</c:v>
                </c:pt>
                <c:pt idx="895">
                  <c:v>22.09</c:v>
                </c:pt>
                <c:pt idx="896">
                  <c:v>25</c:v>
                </c:pt>
                <c:pt idx="897">
                  <c:v>20.25</c:v>
                </c:pt>
                <c:pt idx="898">
                  <c:v>30.25</c:v>
                </c:pt>
                <c:pt idx="899">
                  <c:v>13.69</c:v>
                </c:pt>
                <c:pt idx="900">
                  <c:v>25</c:v>
                </c:pt>
              </c:numCache>
            </c:numRef>
          </c:yVal>
          <c:smooth val="0"/>
        </c:ser>
        <c:axId val="59619138"/>
        <c:axId val="30812260"/>
      </c:scatterChart>
      <c:valAx>
        <c:axId val="59619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812260"/>
        <c:crossesAt val="0"/>
        <c:crossBetween val="midCat"/>
      </c:valAx>
      <c:valAx>
        <c:axId val="30812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9619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1309627902458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Metatllocene Polyethylen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Metalloce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Metallocen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Metallocene'!$B$3:$B$908</c:f>
              <c:numCache>
                <c:formatCode>General</c:formatCode>
                <c:ptCount val="906"/>
                <c:pt idx="0">
                  <c:v>43.56</c:v>
                </c:pt>
                <c:pt idx="1">
                  <c:v>51.84</c:v>
                </c:pt>
                <c:pt idx="2">
                  <c:v>51.84</c:v>
                </c:pt>
                <c:pt idx="3">
                  <c:v>32.49</c:v>
                </c:pt>
                <c:pt idx="4">
                  <c:v>32.49</c:v>
                </c:pt>
                <c:pt idx="5">
                  <c:v>47.61</c:v>
                </c:pt>
                <c:pt idx="6">
                  <c:v>34.81</c:v>
                </c:pt>
                <c:pt idx="7">
                  <c:v>47.61</c:v>
                </c:pt>
                <c:pt idx="8">
                  <c:v>50.41</c:v>
                </c:pt>
                <c:pt idx="9">
                  <c:v>42.25</c:v>
                </c:pt>
                <c:pt idx="10">
                  <c:v>44.89</c:v>
                </c:pt>
                <c:pt idx="11">
                  <c:v>50.41</c:v>
                </c:pt>
                <c:pt idx="12">
                  <c:v>53.29</c:v>
                </c:pt>
                <c:pt idx="13">
                  <c:v>37.21</c:v>
                </c:pt>
                <c:pt idx="14">
                  <c:v>53.29</c:v>
                </c:pt>
                <c:pt idx="15">
                  <c:v>33.64</c:v>
                </c:pt>
                <c:pt idx="16">
                  <c:v>34.81</c:v>
                </c:pt>
                <c:pt idx="17">
                  <c:v>50.41</c:v>
                </c:pt>
                <c:pt idx="18">
                  <c:v>46.24</c:v>
                </c:pt>
                <c:pt idx="19">
                  <c:v>38.44</c:v>
                </c:pt>
                <c:pt idx="20">
                  <c:v>47.61</c:v>
                </c:pt>
                <c:pt idx="21">
                  <c:v>44.89</c:v>
                </c:pt>
                <c:pt idx="22">
                  <c:v>49</c:v>
                </c:pt>
                <c:pt idx="23">
                  <c:v>34.81</c:v>
                </c:pt>
                <c:pt idx="24">
                  <c:v>40.96</c:v>
                </c:pt>
                <c:pt idx="25">
                  <c:v>43.56</c:v>
                </c:pt>
                <c:pt idx="26">
                  <c:v>42.25</c:v>
                </c:pt>
                <c:pt idx="27">
                  <c:v>43.56</c:v>
                </c:pt>
                <c:pt idx="28">
                  <c:v>50.41</c:v>
                </c:pt>
                <c:pt idx="29">
                  <c:v>37.21</c:v>
                </c:pt>
                <c:pt idx="30">
                  <c:v>49</c:v>
                </c:pt>
                <c:pt idx="31">
                  <c:v>43.56</c:v>
                </c:pt>
                <c:pt idx="32">
                  <c:v>38.44</c:v>
                </c:pt>
                <c:pt idx="33">
                  <c:v>40.96</c:v>
                </c:pt>
                <c:pt idx="34">
                  <c:v>30.25</c:v>
                </c:pt>
                <c:pt idx="35">
                  <c:v>43.56</c:v>
                </c:pt>
                <c:pt idx="36">
                  <c:v>39.69</c:v>
                </c:pt>
                <c:pt idx="37">
                  <c:v>38.44</c:v>
                </c:pt>
                <c:pt idx="38">
                  <c:v>38.44</c:v>
                </c:pt>
                <c:pt idx="39">
                  <c:v>46.24</c:v>
                </c:pt>
                <c:pt idx="40">
                  <c:v>43.56</c:v>
                </c:pt>
                <c:pt idx="41">
                  <c:v>32.49</c:v>
                </c:pt>
                <c:pt idx="42">
                  <c:v>53.29</c:v>
                </c:pt>
                <c:pt idx="43">
                  <c:v>32.49</c:v>
                </c:pt>
                <c:pt idx="44">
                  <c:v>47.61</c:v>
                </c:pt>
                <c:pt idx="45">
                  <c:v>46.24</c:v>
                </c:pt>
                <c:pt idx="46">
                  <c:v>54.76</c:v>
                </c:pt>
                <c:pt idx="47">
                  <c:v>42.25</c:v>
                </c:pt>
                <c:pt idx="48">
                  <c:v>38.44</c:v>
                </c:pt>
                <c:pt idx="49">
                  <c:v>43.56</c:v>
                </c:pt>
                <c:pt idx="50">
                  <c:v>31.36</c:v>
                </c:pt>
                <c:pt idx="51">
                  <c:v>49</c:v>
                </c:pt>
                <c:pt idx="52">
                  <c:v>49</c:v>
                </c:pt>
                <c:pt idx="53">
                  <c:v>39.69</c:v>
                </c:pt>
                <c:pt idx="54">
                  <c:v>54.76</c:v>
                </c:pt>
                <c:pt idx="55">
                  <c:v>50.41</c:v>
                </c:pt>
                <c:pt idx="56">
                  <c:v>38.44</c:v>
                </c:pt>
                <c:pt idx="57">
                  <c:v>53.29</c:v>
                </c:pt>
                <c:pt idx="58">
                  <c:v>36</c:v>
                </c:pt>
                <c:pt idx="59">
                  <c:v>33.64</c:v>
                </c:pt>
                <c:pt idx="60">
                  <c:v>43.56</c:v>
                </c:pt>
                <c:pt idx="61">
                  <c:v>38.44</c:v>
                </c:pt>
                <c:pt idx="62">
                  <c:v>33.64</c:v>
                </c:pt>
                <c:pt idx="63">
                  <c:v>30.25</c:v>
                </c:pt>
                <c:pt idx="64">
                  <c:v>40.96</c:v>
                </c:pt>
                <c:pt idx="65">
                  <c:v>38.44</c:v>
                </c:pt>
                <c:pt idx="66">
                  <c:v>38.44</c:v>
                </c:pt>
                <c:pt idx="67">
                  <c:v>49</c:v>
                </c:pt>
                <c:pt idx="68">
                  <c:v>37.21</c:v>
                </c:pt>
                <c:pt idx="69">
                  <c:v>34.81</c:v>
                </c:pt>
                <c:pt idx="70">
                  <c:v>39.69</c:v>
                </c:pt>
                <c:pt idx="71">
                  <c:v>53.29</c:v>
                </c:pt>
                <c:pt idx="72">
                  <c:v>47.61</c:v>
                </c:pt>
                <c:pt idx="73">
                  <c:v>30.25</c:v>
                </c:pt>
                <c:pt idx="74">
                  <c:v>47.61</c:v>
                </c:pt>
                <c:pt idx="75">
                  <c:v>37.21</c:v>
                </c:pt>
                <c:pt idx="76">
                  <c:v>37.21</c:v>
                </c:pt>
                <c:pt idx="77">
                  <c:v>38.44</c:v>
                </c:pt>
                <c:pt idx="78">
                  <c:v>37.21</c:v>
                </c:pt>
                <c:pt idx="79">
                  <c:v>40.96</c:v>
                </c:pt>
                <c:pt idx="80">
                  <c:v>36</c:v>
                </c:pt>
                <c:pt idx="81">
                  <c:v>37.21</c:v>
                </c:pt>
                <c:pt idx="82">
                  <c:v>53.29</c:v>
                </c:pt>
                <c:pt idx="83">
                  <c:v>37.21</c:v>
                </c:pt>
                <c:pt idx="84">
                  <c:v>46.24</c:v>
                </c:pt>
                <c:pt idx="85">
                  <c:v>50.41</c:v>
                </c:pt>
                <c:pt idx="86">
                  <c:v>38.44</c:v>
                </c:pt>
                <c:pt idx="87">
                  <c:v>37.21</c:v>
                </c:pt>
                <c:pt idx="88">
                  <c:v>38.44</c:v>
                </c:pt>
                <c:pt idx="89">
                  <c:v>33.64</c:v>
                </c:pt>
                <c:pt idx="90">
                  <c:v>34.81</c:v>
                </c:pt>
                <c:pt idx="91">
                  <c:v>47.61</c:v>
                </c:pt>
                <c:pt idx="92">
                  <c:v>27.04</c:v>
                </c:pt>
                <c:pt idx="93">
                  <c:v>43.56</c:v>
                </c:pt>
                <c:pt idx="94">
                  <c:v>37.21</c:v>
                </c:pt>
                <c:pt idx="95">
                  <c:v>36</c:v>
                </c:pt>
                <c:pt idx="96">
                  <c:v>42.25</c:v>
                </c:pt>
                <c:pt idx="97">
                  <c:v>42.25</c:v>
                </c:pt>
                <c:pt idx="98">
                  <c:v>36</c:v>
                </c:pt>
                <c:pt idx="99">
                  <c:v>38.44</c:v>
                </c:pt>
                <c:pt idx="100">
                  <c:v>34.81</c:v>
                </c:pt>
                <c:pt idx="101">
                  <c:v>29.16</c:v>
                </c:pt>
                <c:pt idx="102">
                  <c:v>38.44</c:v>
                </c:pt>
                <c:pt idx="103">
                  <c:v>34.81</c:v>
                </c:pt>
                <c:pt idx="104">
                  <c:v>43.56</c:v>
                </c:pt>
                <c:pt idx="105">
                  <c:v>43.56</c:v>
                </c:pt>
                <c:pt idx="106">
                  <c:v>47.61</c:v>
                </c:pt>
                <c:pt idx="107">
                  <c:v>26.01</c:v>
                </c:pt>
                <c:pt idx="108">
                  <c:v>33.64</c:v>
                </c:pt>
                <c:pt idx="109">
                  <c:v>36</c:v>
                </c:pt>
                <c:pt idx="110">
                  <c:v>38.44</c:v>
                </c:pt>
                <c:pt idx="111">
                  <c:v>42.25</c:v>
                </c:pt>
                <c:pt idx="112">
                  <c:v>32.49</c:v>
                </c:pt>
                <c:pt idx="113">
                  <c:v>31.36</c:v>
                </c:pt>
                <c:pt idx="114">
                  <c:v>47.61</c:v>
                </c:pt>
                <c:pt idx="115">
                  <c:v>28.09</c:v>
                </c:pt>
                <c:pt idx="116">
                  <c:v>42.25</c:v>
                </c:pt>
                <c:pt idx="117">
                  <c:v>34.81</c:v>
                </c:pt>
                <c:pt idx="118">
                  <c:v>42.25</c:v>
                </c:pt>
                <c:pt idx="119">
                  <c:v>33.64</c:v>
                </c:pt>
                <c:pt idx="120">
                  <c:v>38.44</c:v>
                </c:pt>
                <c:pt idx="121">
                  <c:v>34.81</c:v>
                </c:pt>
                <c:pt idx="122">
                  <c:v>40.96</c:v>
                </c:pt>
                <c:pt idx="123">
                  <c:v>32.49</c:v>
                </c:pt>
                <c:pt idx="124">
                  <c:v>34.81</c:v>
                </c:pt>
                <c:pt idx="125">
                  <c:v>43.56</c:v>
                </c:pt>
                <c:pt idx="126">
                  <c:v>36</c:v>
                </c:pt>
                <c:pt idx="127">
                  <c:v>32.49</c:v>
                </c:pt>
                <c:pt idx="128">
                  <c:v>40.96</c:v>
                </c:pt>
                <c:pt idx="129">
                  <c:v>43.56</c:v>
                </c:pt>
                <c:pt idx="130">
                  <c:v>30.25</c:v>
                </c:pt>
                <c:pt idx="131">
                  <c:v>29.16</c:v>
                </c:pt>
                <c:pt idx="132">
                  <c:v>36</c:v>
                </c:pt>
                <c:pt idx="133">
                  <c:v>33.64</c:v>
                </c:pt>
                <c:pt idx="134">
                  <c:v>47.61</c:v>
                </c:pt>
                <c:pt idx="135">
                  <c:v>43.56</c:v>
                </c:pt>
                <c:pt idx="136">
                  <c:v>30.25</c:v>
                </c:pt>
                <c:pt idx="137">
                  <c:v>28.09</c:v>
                </c:pt>
                <c:pt idx="138">
                  <c:v>38.44</c:v>
                </c:pt>
                <c:pt idx="139">
                  <c:v>38.44</c:v>
                </c:pt>
                <c:pt idx="140">
                  <c:v>33.64</c:v>
                </c:pt>
                <c:pt idx="141">
                  <c:v>34.81</c:v>
                </c:pt>
                <c:pt idx="142">
                  <c:v>32.49</c:v>
                </c:pt>
                <c:pt idx="143">
                  <c:v>38.44</c:v>
                </c:pt>
                <c:pt idx="144">
                  <c:v>39.69</c:v>
                </c:pt>
                <c:pt idx="145">
                  <c:v>29.16</c:v>
                </c:pt>
                <c:pt idx="146">
                  <c:v>39.69</c:v>
                </c:pt>
                <c:pt idx="147">
                  <c:v>31.36</c:v>
                </c:pt>
                <c:pt idx="148">
                  <c:v>36</c:v>
                </c:pt>
                <c:pt idx="149">
                  <c:v>37.21</c:v>
                </c:pt>
                <c:pt idx="150">
                  <c:v>31.36</c:v>
                </c:pt>
                <c:pt idx="151">
                  <c:v>37.21</c:v>
                </c:pt>
                <c:pt idx="152">
                  <c:v>36</c:v>
                </c:pt>
                <c:pt idx="153">
                  <c:v>39.69</c:v>
                </c:pt>
                <c:pt idx="154">
                  <c:v>44.89</c:v>
                </c:pt>
                <c:pt idx="155">
                  <c:v>38.44</c:v>
                </c:pt>
                <c:pt idx="156">
                  <c:v>42.25</c:v>
                </c:pt>
                <c:pt idx="157">
                  <c:v>29.16</c:v>
                </c:pt>
                <c:pt idx="158">
                  <c:v>37.21</c:v>
                </c:pt>
                <c:pt idx="159">
                  <c:v>32.49</c:v>
                </c:pt>
                <c:pt idx="160">
                  <c:v>33.64</c:v>
                </c:pt>
                <c:pt idx="161">
                  <c:v>27.04</c:v>
                </c:pt>
                <c:pt idx="162">
                  <c:v>27.04</c:v>
                </c:pt>
                <c:pt idx="163">
                  <c:v>31.36</c:v>
                </c:pt>
                <c:pt idx="164">
                  <c:v>37.21</c:v>
                </c:pt>
                <c:pt idx="165">
                  <c:v>36</c:v>
                </c:pt>
                <c:pt idx="166">
                  <c:v>38.44</c:v>
                </c:pt>
                <c:pt idx="167">
                  <c:v>36</c:v>
                </c:pt>
                <c:pt idx="168">
                  <c:v>39.69</c:v>
                </c:pt>
                <c:pt idx="169">
                  <c:v>44.89</c:v>
                </c:pt>
                <c:pt idx="170">
                  <c:v>38.44</c:v>
                </c:pt>
                <c:pt idx="171">
                  <c:v>37.21</c:v>
                </c:pt>
                <c:pt idx="172">
                  <c:v>47.61</c:v>
                </c:pt>
                <c:pt idx="173">
                  <c:v>32.49</c:v>
                </c:pt>
                <c:pt idx="174">
                  <c:v>37.21</c:v>
                </c:pt>
                <c:pt idx="175">
                  <c:v>42.25</c:v>
                </c:pt>
                <c:pt idx="176">
                  <c:v>46.24</c:v>
                </c:pt>
                <c:pt idx="177">
                  <c:v>47.61</c:v>
                </c:pt>
                <c:pt idx="178">
                  <c:v>38.44</c:v>
                </c:pt>
                <c:pt idx="179">
                  <c:v>46.24</c:v>
                </c:pt>
                <c:pt idx="180">
                  <c:v>38.44</c:v>
                </c:pt>
                <c:pt idx="181">
                  <c:v>32.49</c:v>
                </c:pt>
                <c:pt idx="182">
                  <c:v>37.21</c:v>
                </c:pt>
                <c:pt idx="183">
                  <c:v>46.24</c:v>
                </c:pt>
                <c:pt idx="184">
                  <c:v>43.56</c:v>
                </c:pt>
                <c:pt idx="185">
                  <c:v>38.44</c:v>
                </c:pt>
                <c:pt idx="186">
                  <c:v>43.56</c:v>
                </c:pt>
                <c:pt idx="187">
                  <c:v>47.61</c:v>
                </c:pt>
                <c:pt idx="188">
                  <c:v>51.84</c:v>
                </c:pt>
                <c:pt idx="189">
                  <c:v>46.24</c:v>
                </c:pt>
                <c:pt idx="190">
                  <c:v>39.69</c:v>
                </c:pt>
                <c:pt idx="191">
                  <c:v>38.44</c:v>
                </c:pt>
                <c:pt idx="192">
                  <c:v>34.81</c:v>
                </c:pt>
                <c:pt idx="193">
                  <c:v>42.25</c:v>
                </c:pt>
                <c:pt idx="194">
                  <c:v>44.89</c:v>
                </c:pt>
                <c:pt idx="195">
                  <c:v>49</c:v>
                </c:pt>
                <c:pt idx="196">
                  <c:v>38.44</c:v>
                </c:pt>
                <c:pt idx="197">
                  <c:v>38.44</c:v>
                </c:pt>
                <c:pt idx="198">
                  <c:v>42.25</c:v>
                </c:pt>
                <c:pt idx="199">
                  <c:v>47.61</c:v>
                </c:pt>
                <c:pt idx="200">
                  <c:v>46.24</c:v>
                </c:pt>
                <c:pt idx="201">
                  <c:v>57.76</c:v>
                </c:pt>
                <c:pt idx="202">
                  <c:v>53.29</c:v>
                </c:pt>
                <c:pt idx="203">
                  <c:v>47.61</c:v>
                </c:pt>
                <c:pt idx="204">
                  <c:v>42.25</c:v>
                </c:pt>
                <c:pt idx="205">
                  <c:v>40.96</c:v>
                </c:pt>
                <c:pt idx="206">
                  <c:v>40.96</c:v>
                </c:pt>
                <c:pt idx="207">
                  <c:v>50.41</c:v>
                </c:pt>
                <c:pt idx="208">
                  <c:v>32.49</c:v>
                </c:pt>
                <c:pt idx="209">
                  <c:v>32.49</c:v>
                </c:pt>
                <c:pt idx="210">
                  <c:v>43.56</c:v>
                </c:pt>
                <c:pt idx="211">
                  <c:v>47.61</c:v>
                </c:pt>
                <c:pt idx="212">
                  <c:v>47.61</c:v>
                </c:pt>
                <c:pt idx="213">
                  <c:v>50.41</c:v>
                </c:pt>
                <c:pt idx="214">
                  <c:v>57.76</c:v>
                </c:pt>
                <c:pt idx="215">
                  <c:v>40.96</c:v>
                </c:pt>
                <c:pt idx="216">
                  <c:v>59.29</c:v>
                </c:pt>
                <c:pt idx="217">
                  <c:v>59.29</c:v>
                </c:pt>
                <c:pt idx="218">
                  <c:v>37.21</c:v>
                </c:pt>
                <c:pt idx="219">
                  <c:v>49</c:v>
                </c:pt>
                <c:pt idx="220">
                  <c:v>54.76</c:v>
                </c:pt>
                <c:pt idx="221">
                  <c:v>46.24</c:v>
                </c:pt>
                <c:pt idx="222">
                  <c:v>62.41</c:v>
                </c:pt>
                <c:pt idx="223">
                  <c:v>64</c:v>
                </c:pt>
                <c:pt idx="224">
                  <c:v>47.61</c:v>
                </c:pt>
                <c:pt idx="225">
                  <c:v>47.61</c:v>
                </c:pt>
                <c:pt idx="226">
                  <c:v>38.44</c:v>
                </c:pt>
                <c:pt idx="227">
                  <c:v>50.41</c:v>
                </c:pt>
                <c:pt idx="228">
                  <c:v>59.29</c:v>
                </c:pt>
                <c:pt idx="229">
                  <c:v>73.96</c:v>
                </c:pt>
                <c:pt idx="230">
                  <c:v>50.41</c:v>
                </c:pt>
                <c:pt idx="231">
                  <c:v>59.29</c:v>
                </c:pt>
                <c:pt idx="232">
                  <c:v>44.89</c:v>
                </c:pt>
                <c:pt idx="233">
                  <c:v>59.29</c:v>
                </c:pt>
                <c:pt idx="234">
                  <c:v>64</c:v>
                </c:pt>
                <c:pt idx="235">
                  <c:v>68.89</c:v>
                </c:pt>
                <c:pt idx="236">
                  <c:v>53.29</c:v>
                </c:pt>
                <c:pt idx="237">
                  <c:v>75.69</c:v>
                </c:pt>
                <c:pt idx="238">
                  <c:v>57.76</c:v>
                </c:pt>
                <c:pt idx="239">
                  <c:v>59.29</c:v>
                </c:pt>
                <c:pt idx="240">
                  <c:v>47.61</c:v>
                </c:pt>
                <c:pt idx="241">
                  <c:v>62.41</c:v>
                </c:pt>
                <c:pt idx="242">
                  <c:v>72.25</c:v>
                </c:pt>
                <c:pt idx="243">
                  <c:v>75.69</c:v>
                </c:pt>
                <c:pt idx="244">
                  <c:v>53.29</c:v>
                </c:pt>
                <c:pt idx="245">
                  <c:v>59.29</c:v>
                </c:pt>
                <c:pt idx="246">
                  <c:v>56.25</c:v>
                </c:pt>
                <c:pt idx="247">
                  <c:v>70.56</c:v>
                </c:pt>
                <c:pt idx="248">
                  <c:v>65.61</c:v>
                </c:pt>
                <c:pt idx="249">
                  <c:v>65.61</c:v>
                </c:pt>
                <c:pt idx="250">
                  <c:v>65.61</c:v>
                </c:pt>
                <c:pt idx="251">
                  <c:v>70.56</c:v>
                </c:pt>
                <c:pt idx="252">
                  <c:v>72.25</c:v>
                </c:pt>
                <c:pt idx="253">
                  <c:v>75.69</c:v>
                </c:pt>
                <c:pt idx="254">
                  <c:v>62.41</c:v>
                </c:pt>
                <c:pt idx="255">
                  <c:v>67.24</c:v>
                </c:pt>
                <c:pt idx="256">
                  <c:v>62.41</c:v>
                </c:pt>
                <c:pt idx="257">
                  <c:v>72.25</c:v>
                </c:pt>
                <c:pt idx="258">
                  <c:v>53.29</c:v>
                </c:pt>
                <c:pt idx="259">
                  <c:v>77.44</c:v>
                </c:pt>
                <c:pt idx="260">
                  <c:v>72.25</c:v>
                </c:pt>
                <c:pt idx="261">
                  <c:v>59.29</c:v>
                </c:pt>
                <c:pt idx="262">
                  <c:v>67.24</c:v>
                </c:pt>
                <c:pt idx="263">
                  <c:v>60.84</c:v>
                </c:pt>
                <c:pt idx="264">
                  <c:v>77.44</c:v>
                </c:pt>
                <c:pt idx="265">
                  <c:v>70.56</c:v>
                </c:pt>
                <c:pt idx="266">
                  <c:v>77.44</c:v>
                </c:pt>
                <c:pt idx="267">
                  <c:v>73.96</c:v>
                </c:pt>
                <c:pt idx="268">
                  <c:v>68.89</c:v>
                </c:pt>
                <c:pt idx="269">
                  <c:v>64</c:v>
                </c:pt>
                <c:pt idx="270">
                  <c:v>64</c:v>
                </c:pt>
                <c:pt idx="271">
                  <c:v>84.64</c:v>
                </c:pt>
                <c:pt idx="272">
                  <c:v>75.69</c:v>
                </c:pt>
                <c:pt idx="273">
                  <c:v>68.89</c:v>
                </c:pt>
                <c:pt idx="274">
                  <c:v>65.61</c:v>
                </c:pt>
                <c:pt idx="275">
                  <c:v>77.44</c:v>
                </c:pt>
                <c:pt idx="276">
                  <c:v>77.44</c:v>
                </c:pt>
                <c:pt idx="277">
                  <c:v>70.56</c:v>
                </c:pt>
                <c:pt idx="278">
                  <c:v>75.69</c:v>
                </c:pt>
                <c:pt idx="279">
                  <c:v>82.81</c:v>
                </c:pt>
                <c:pt idx="280">
                  <c:v>77.44</c:v>
                </c:pt>
                <c:pt idx="281">
                  <c:v>67.24</c:v>
                </c:pt>
                <c:pt idx="282">
                  <c:v>79.21</c:v>
                </c:pt>
                <c:pt idx="283">
                  <c:v>81</c:v>
                </c:pt>
                <c:pt idx="284">
                  <c:v>79.21</c:v>
                </c:pt>
                <c:pt idx="285">
                  <c:v>86.49</c:v>
                </c:pt>
                <c:pt idx="286">
                  <c:v>72.25</c:v>
                </c:pt>
                <c:pt idx="287">
                  <c:v>81</c:v>
                </c:pt>
                <c:pt idx="288">
                  <c:v>90.25</c:v>
                </c:pt>
                <c:pt idx="289">
                  <c:v>98.01</c:v>
                </c:pt>
                <c:pt idx="290">
                  <c:v>81</c:v>
                </c:pt>
                <c:pt idx="291">
                  <c:v>64</c:v>
                </c:pt>
                <c:pt idx="292">
                  <c:v>68.89</c:v>
                </c:pt>
                <c:pt idx="293">
                  <c:v>79.21</c:v>
                </c:pt>
                <c:pt idx="294">
                  <c:v>92.16</c:v>
                </c:pt>
                <c:pt idx="295">
                  <c:v>72.25</c:v>
                </c:pt>
                <c:pt idx="296">
                  <c:v>79.21</c:v>
                </c:pt>
                <c:pt idx="297">
                  <c:v>86.49</c:v>
                </c:pt>
                <c:pt idx="298">
                  <c:v>88.36</c:v>
                </c:pt>
                <c:pt idx="299">
                  <c:v>98.01</c:v>
                </c:pt>
                <c:pt idx="300">
                  <c:v>90.25</c:v>
                </c:pt>
                <c:pt idx="301">
                  <c:v>90.25</c:v>
                </c:pt>
                <c:pt idx="302">
                  <c:v>98.01</c:v>
                </c:pt>
                <c:pt idx="303">
                  <c:v>104.04</c:v>
                </c:pt>
                <c:pt idx="304">
                  <c:v>82.81</c:v>
                </c:pt>
                <c:pt idx="305">
                  <c:v>102.01</c:v>
                </c:pt>
                <c:pt idx="306">
                  <c:v>86.49</c:v>
                </c:pt>
                <c:pt idx="307">
                  <c:v>88.36</c:v>
                </c:pt>
                <c:pt idx="308">
                  <c:v>96.04</c:v>
                </c:pt>
                <c:pt idx="309">
                  <c:v>90.25</c:v>
                </c:pt>
                <c:pt idx="310">
                  <c:v>96.04</c:v>
                </c:pt>
                <c:pt idx="311">
                  <c:v>90.25</c:v>
                </c:pt>
                <c:pt idx="312">
                  <c:v>88.36</c:v>
                </c:pt>
                <c:pt idx="313">
                  <c:v>96.04</c:v>
                </c:pt>
                <c:pt idx="314">
                  <c:v>90.25</c:v>
                </c:pt>
                <c:pt idx="315">
                  <c:v>92.16</c:v>
                </c:pt>
                <c:pt idx="316">
                  <c:v>92.16</c:v>
                </c:pt>
                <c:pt idx="317">
                  <c:v>81</c:v>
                </c:pt>
                <c:pt idx="318">
                  <c:v>90.25</c:v>
                </c:pt>
                <c:pt idx="319">
                  <c:v>75.69</c:v>
                </c:pt>
                <c:pt idx="320">
                  <c:v>90.25</c:v>
                </c:pt>
                <c:pt idx="321">
                  <c:v>77.44</c:v>
                </c:pt>
                <c:pt idx="322">
                  <c:v>92.16</c:v>
                </c:pt>
                <c:pt idx="323">
                  <c:v>77.44</c:v>
                </c:pt>
                <c:pt idx="324">
                  <c:v>90.25</c:v>
                </c:pt>
                <c:pt idx="325">
                  <c:v>79.21</c:v>
                </c:pt>
                <c:pt idx="326">
                  <c:v>90.25</c:v>
                </c:pt>
                <c:pt idx="327">
                  <c:v>82.81</c:v>
                </c:pt>
                <c:pt idx="328">
                  <c:v>92.16</c:v>
                </c:pt>
                <c:pt idx="329">
                  <c:v>79.21</c:v>
                </c:pt>
                <c:pt idx="330">
                  <c:v>92.16</c:v>
                </c:pt>
                <c:pt idx="331">
                  <c:v>79.21</c:v>
                </c:pt>
                <c:pt idx="332">
                  <c:v>56.25</c:v>
                </c:pt>
                <c:pt idx="333">
                  <c:v>79.21</c:v>
                </c:pt>
                <c:pt idx="334">
                  <c:v>75.69</c:v>
                </c:pt>
                <c:pt idx="335">
                  <c:v>88.36</c:v>
                </c:pt>
                <c:pt idx="336">
                  <c:v>70.56</c:v>
                </c:pt>
                <c:pt idx="337">
                  <c:v>94.09</c:v>
                </c:pt>
                <c:pt idx="338">
                  <c:v>88.36</c:v>
                </c:pt>
                <c:pt idx="339">
                  <c:v>81</c:v>
                </c:pt>
                <c:pt idx="340">
                  <c:v>68.89</c:v>
                </c:pt>
                <c:pt idx="341">
                  <c:v>62.41</c:v>
                </c:pt>
                <c:pt idx="342">
                  <c:v>77.44</c:v>
                </c:pt>
                <c:pt idx="343">
                  <c:v>77.44</c:v>
                </c:pt>
                <c:pt idx="344">
                  <c:v>88.36</c:v>
                </c:pt>
                <c:pt idx="345">
                  <c:v>75.69</c:v>
                </c:pt>
                <c:pt idx="346">
                  <c:v>67.24</c:v>
                </c:pt>
                <c:pt idx="347">
                  <c:v>70.56</c:v>
                </c:pt>
                <c:pt idx="348">
                  <c:v>65.61</c:v>
                </c:pt>
                <c:pt idx="349">
                  <c:v>50.41</c:v>
                </c:pt>
                <c:pt idx="350">
                  <c:v>62.41</c:v>
                </c:pt>
                <c:pt idx="351">
                  <c:v>90.25</c:v>
                </c:pt>
                <c:pt idx="352">
                  <c:v>65.61</c:v>
                </c:pt>
                <c:pt idx="353">
                  <c:v>67.24</c:v>
                </c:pt>
                <c:pt idx="354">
                  <c:v>82.81</c:v>
                </c:pt>
                <c:pt idx="355">
                  <c:v>70.56</c:v>
                </c:pt>
                <c:pt idx="356">
                  <c:v>73.96</c:v>
                </c:pt>
                <c:pt idx="357">
                  <c:v>68.89</c:v>
                </c:pt>
                <c:pt idx="358">
                  <c:v>59.29</c:v>
                </c:pt>
                <c:pt idx="359">
                  <c:v>67.24</c:v>
                </c:pt>
                <c:pt idx="360">
                  <c:v>46.24</c:v>
                </c:pt>
                <c:pt idx="361">
                  <c:v>54.76</c:v>
                </c:pt>
                <c:pt idx="362">
                  <c:v>51.84</c:v>
                </c:pt>
                <c:pt idx="363">
                  <c:v>67.24</c:v>
                </c:pt>
                <c:pt idx="364">
                  <c:v>65.61</c:v>
                </c:pt>
                <c:pt idx="365">
                  <c:v>53.29</c:v>
                </c:pt>
                <c:pt idx="366">
                  <c:v>49</c:v>
                </c:pt>
                <c:pt idx="367">
                  <c:v>50.41</c:v>
                </c:pt>
                <c:pt idx="368">
                  <c:v>62.41</c:v>
                </c:pt>
                <c:pt idx="369">
                  <c:v>59.29</c:v>
                </c:pt>
                <c:pt idx="370">
                  <c:v>56.25</c:v>
                </c:pt>
                <c:pt idx="371">
                  <c:v>53.29</c:v>
                </c:pt>
                <c:pt idx="372">
                  <c:v>53.29</c:v>
                </c:pt>
                <c:pt idx="373">
                  <c:v>65.61</c:v>
                </c:pt>
                <c:pt idx="374">
                  <c:v>60.84</c:v>
                </c:pt>
                <c:pt idx="375">
                  <c:v>65.61</c:v>
                </c:pt>
                <c:pt idx="376">
                  <c:v>53.29</c:v>
                </c:pt>
                <c:pt idx="377">
                  <c:v>53.29</c:v>
                </c:pt>
                <c:pt idx="378">
                  <c:v>53.29</c:v>
                </c:pt>
                <c:pt idx="379">
                  <c:v>65.61</c:v>
                </c:pt>
                <c:pt idx="380">
                  <c:v>40.96</c:v>
                </c:pt>
                <c:pt idx="381">
                  <c:v>51.84</c:v>
                </c:pt>
                <c:pt idx="382">
                  <c:v>32.49</c:v>
                </c:pt>
                <c:pt idx="383">
                  <c:v>47.61</c:v>
                </c:pt>
                <c:pt idx="384">
                  <c:v>50.41</c:v>
                </c:pt>
                <c:pt idx="385">
                  <c:v>38.44</c:v>
                </c:pt>
                <c:pt idx="386">
                  <c:v>51.84</c:v>
                </c:pt>
                <c:pt idx="387">
                  <c:v>46.24</c:v>
                </c:pt>
                <c:pt idx="388">
                  <c:v>53.29</c:v>
                </c:pt>
                <c:pt idx="389">
                  <c:v>43.56</c:v>
                </c:pt>
                <c:pt idx="390">
                  <c:v>34.81</c:v>
                </c:pt>
                <c:pt idx="391">
                  <c:v>43.56</c:v>
                </c:pt>
                <c:pt idx="392">
                  <c:v>38.44</c:v>
                </c:pt>
                <c:pt idx="393">
                  <c:v>53.29</c:v>
                </c:pt>
                <c:pt idx="394">
                  <c:v>36</c:v>
                </c:pt>
                <c:pt idx="395">
                  <c:v>50.41</c:v>
                </c:pt>
                <c:pt idx="396">
                  <c:v>42.25</c:v>
                </c:pt>
                <c:pt idx="397">
                  <c:v>50.41</c:v>
                </c:pt>
                <c:pt idx="398">
                  <c:v>34.81</c:v>
                </c:pt>
                <c:pt idx="399">
                  <c:v>47.61</c:v>
                </c:pt>
                <c:pt idx="400">
                  <c:v>38.44</c:v>
                </c:pt>
                <c:pt idx="401">
                  <c:v>38.44</c:v>
                </c:pt>
                <c:pt idx="402">
                  <c:v>39.69</c:v>
                </c:pt>
                <c:pt idx="403">
                  <c:v>39.69</c:v>
                </c:pt>
                <c:pt idx="404">
                  <c:v>34.81</c:v>
                </c:pt>
                <c:pt idx="405">
                  <c:v>38.44</c:v>
                </c:pt>
                <c:pt idx="406">
                  <c:v>46.24</c:v>
                </c:pt>
                <c:pt idx="407">
                  <c:v>38.44</c:v>
                </c:pt>
                <c:pt idx="408">
                  <c:v>31.36</c:v>
                </c:pt>
                <c:pt idx="409">
                  <c:v>32.49</c:v>
                </c:pt>
                <c:pt idx="410">
                  <c:v>34.81</c:v>
                </c:pt>
                <c:pt idx="411">
                  <c:v>40.96</c:v>
                </c:pt>
                <c:pt idx="412">
                  <c:v>37.21</c:v>
                </c:pt>
                <c:pt idx="413">
                  <c:v>34.81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4.81</c:v>
                </c:pt>
                <c:pt idx="418">
                  <c:v>32.49</c:v>
                </c:pt>
                <c:pt idx="419">
                  <c:v>32.49</c:v>
                </c:pt>
                <c:pt idx="420">
                  <c:v>32.49</c:v>
                </c:pt>
                <c:pt idx="421">
                  <c:v>23.04</c:v>
                </c:pt>
                <c:pt idx="422">
                  <c:v>33.64</c:v>
                </c:pt>
                <c:pt idx="423">
                  <c:v>29.16</c:v>
                </c:pt>
                <c:pt idx="424">
                  <c:v>39.69</c:v>
                </c:pt>
                <c:pt idx="425">
                  <c:v>27.04</c:v>
                </c:pt>
                <c:pt idx="426">
                  <c:v>32.49</c:v>
                </c:pt>
                <c:pt idx="427">
                  <c:v>23.04</c:v>
                </c:pt>
                <c:pt idx="428">
                  <c:v>24.01</c:v>
                </c:pt>
                <c:pt idx="429">
                  <c:v>32.49</c:v>
                </c:pt>
                <c:pt idx="430">
                  <c:v>32.49</c:v>
                </c:pt>
                <c:pt idx="431">
                  <c:v>38.44</c:v>
                </c:pt>
                <c:pt idx="432">
                  <c:v>32.49</c:v>
                </c:pt>
                <c:pt idx="433">
                  <c:v>32.49</c:v>
                </c:pt>
                <c:pt idx="434">
                  <c:v>27.04</c:v>
                </c:pt>
                <c:pt idx="435">
                  <c:v>21.16</c:v>
                </c:pt>
                <c:pt idx="436">
                  <c:v>23.04</c:v>
                </c:pt>
                <c:pt idx="437">
                  <c:v>21.16</c:v>
                </c:pt>
                <c:pt idx="438">
                  <c:v>32.49</c:v>
                </c:pt>
                <c:pt idx="439">
                  <c:v>32.49</c:v>
                </c:pt>
                <c:pt idx="440">
                  <c:v>26.01</c:v>
                </c:pt>
                <c:pt idx="441">
                  <c:v>13.69</c:v>
                </c:pt>
                <c:pt idx="442">
                  <c:v>31.36</c:v>
                </c:pt>
                <c:pt idx="443">
                  <c:v>28.09</c:v>
                </c:pt>
                <c:pt idx="444">
                  <c:v>24.01</c:v>
                </c:pt>
                <c:pt idx="445">
                  <c:v>20.25</c:v>
                </c:pt>
                <c:pt idx="446">
                  <c:v>19.36</c:v>
                </c:pt>
                <c:pt idx="447">
                  <c:v>26.01</c:v>
                </c:pt>
                <c:pt idx="448">
                  <c:v>27.04</c:v>
                </c:pt>
                <c:pt idx="449">
                  <c:v>13.69</c:v>
                </c:pt>
                <c:pt idx="450">
                  <c:v>26.01</c:v>
                </c:pt>
                <c:pt idx="451">
                  <c:v>25</c:v>
                </c:pt>
                <c:pt idx="452">
                  <c:v>20.25</c:v>
                </c:pt>
                <c:pt idx="453">
                  <c:v>21.16</c:v>
                </c:pt>
                <c:pt idx="454">
                  <c:v>17.64</c:v>
                </c:pt>
                <c:pt idx="455">
                  <c:v>21.16</c:v>
                </c:pt>
                <c:pt idx="456">
                  <c:v>26.01</c:v>
                </c:pt>
                <c:pt idx="457">
                  <c:v>16.81</c:v>
                </c:pt>
                <c:pt idx="458">
                  <c:v>26.01</c:v>
                </c:pt>
                <c:pt idx="459">
                  <c:v>17.64</c:v>
                </c:pt>
                <c:pt idx="460">
                  <c:v>21.16</c:v>
                </c:pt>
                <c:pt idx="461">
                  <c:v>24.01</c:v>
                </c:pt>
                <c:pt idx="462">
                  <c:v>23.04</c:v>
                </c:pt>
                <c:pt idx="463">
                  <c:v>19.36</c:v>
                </c:pt>
                <c:pt idx="464">
                  <c:v>22.09</c:v>
                </c:pt>
                <c:pt idx="465">
                  <c:v>15.21</c:v>
                </c:pt>
                <c:pt idx="466">
                  <c:v>16</c:v>
                </c:pt>
                <c:pt idx="467">
                  <c:v>10.89</c:v>
                </c:pt>
                <c:pt idx="468">
                  <c:v>13.69</c:v>
                </c:pt>
                <c:pt idx="469">
                  <c:v>20.25</c:v>
                </c:pt>
                <c:pt idx="470">
                  <c:v>26.01</c:v>
                </c:pt>
                <c:pt idx="471">
                  <c:v>19.36</c:v>
                </c:pt>
                <c:pt idx="472">
                  <c:v>15.21</c:v>
                </c:pt>
                <c:pt idx="473">
                  <c:v>22.09</c:v>
                </c:pt>
                <c:pt idx="474">
                  <c:v>16.81</c:v>
                </c:pt>
                <c:pt idx="475">
                  <c:v>16.81</c:v>
                </c:pt>
                <c:pt idx="476">
                  <c:v>15.21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5.21</c:v>
                </c:pt>
                <c:pt idx="481">
                  <c:v>21.16</c:v>
                </c:pt>
                <c:pt idx="482">
                  <c:v>16</c:v>
                </c:pt>
                <c:pt idx="483">
                  <c:v>13.69</c:v>
                </c:pt>
                <c:pt idx="484">
                  <c:v>10.24</c:v>
                </c:pt>
                <c:pt idx="485">
                  <c:v>12.25</c:v>
                </c:pt>
                <c:pt idx="486">
                  <c:v>12.25</c:v>
                </c:pt>
                <c:pt idx="487">
                  <c:v>13.69</c:v>
                </c:pt>
                <c:pt idx="488">
                  <c:v>12.96</c:v>
                </c:pt>
                <c:pt idx="489">
                  <c:v>6.76</c:v>
                </c:pt>
                <c:pt idx="490">
                  <c:v>12.25</c:v>
                </c:pt>
                <c:pt idx="491">
                  <c:v>12.96</c:v>
                </c:pt>
                <c:pt idx="492">
                  <c:v>13.69</c:v>
                </c:pt>
                <c:pt idx="493">
                  <c:v>12.96</c:v>
                </c:pt>
                <c:pt idx="494">
                  <c:v>12.96</c:v>
                </c:pt>
                <c:pt idx="495">
                  <c:v>20.25</c:v>
                </c:pt>
                <c:pt idx="496">
                  <c:v>13.69</c:v>
                </c:pt>
                <c:pt idx="497">
                  <c:v>10.89</c:v>
                </c:pt>
                <c:pt idx="498">
                  <c:v>21.16</c:v>
                </c:pt>
                <c:pt idx="499">
                  <c:v>15.21</c:v>
                </c:pt>
                <c:pt idx="500">
                  <c:v>13.69</c:v>
                </c:pt>
                <c:pt idx="501">
                  <c:v>10.89</c:v>
                </c:pt>
                <c:pt idx="502">
                  <c:v>6.76</c:v>
                </c:pt>
                <c:pt idx="503">
                  <c:v>26.01</c:v>
                </c:pt>
                <c:pt idx="504">
                  <c:v>10.24</c:v>
                </c:pt>
                <c:pt idx="505">
                  <c:v>13.69</c:v>
                </c:pt>
                <c:pt idx="506">
                  <c:v>9</c:v>
                </c:pt>
                <c:pt idx="507">
                  <c:v>16.81</c:v>
                </c:pt>
                <c:pt idx="508">
                  <c:v>12.96</c:v>
                </c:pt>
                <c:pt idx="509">
                  <c:v>9</c:v>
                </c:pt>
                <c:pt idx="510">
                  <c:v>16</c:v>
                </c:pt>
                <c:pt idx="511">
                  <c:v>12.96</c:v>
                </c:pt>
                <c:pt idx="512">
                  <c:v>13.69</c:v>
                </c:pt>
                <c:pt idx="513">
                  <c:v>10.24</c:v>
                </c:pt>
                <c:pt idx="514">
                  <c:v>16</c:v>
                </c:pt>
                <c:pt idx="515">
                  <c:v>9</c:v>
                </c:pt>
                <c:pt idx="516">
                  <c:v>13.69</c:v>
                </c:pt>
                <c:pt idx="517">
                  <c:v>12.96</c:v>
                </c:pt>
                <c:pt idx="518">
                  <c:v>17.64</c:v>
                </c:pt>
                <c:pt idx="519">
                  <c:v>12.25</c:v>
                </c:pt>
                <c:pt idx="520">
                  <c:v>12.25</c:v>
                </c:pt>
                <c:pt idx="521">
                  <c:v>10.89</c:v>
                </c:pt>
                <c:pt idx="522">
                  <c:v>16.81</c:v>
                </c:pt>
                <c:pt idx="523">
                  <c:v>15.21</c:v>
                </c:pt>
                <c:pt idx="524">
                  <c:v>7.84</c:v>
                </c:pt>
                <c:pt idx="525">
                  <c:v>13.69</c:v>
                </c:pt>
                <c:pt idx="526">
                  <c:v>10.89</c:v>
                </c:pt>
                <c:pt idx="527">
                  <c:v>13.69</c:v>
                </c:pt>
                <c:pt idx="528">
                  <c:v>12.25</c:v>
                </c:pt>
                <c:pt idx="529">
                  <c:v>13.69</c:v>
                </c:pt>
                <c:pt idx="530">
                  <c:v>16</c:v>
                </c:pt>
                <c:pt idx="531">
                  <c:v>12.25</c:v>
                </c:pt>
                <c:pt idx="532">
                  <c:v>7.84</c:v>
                </c:pt>
                <c:pt idx="533">
                  <c:v>12.96</c:v>
                </c:pt>
                <c:pt idx="534">
                  <c:v>10.24</c:v>
                </c:pt>
                <c:pt idx="535">
                  <c:v>16.81</c:v>
                </c:pt>
                <c:pt idx="536">
                  <c:v>16.81</c:v>
                </c:pt>
                <c:pt idx="537">
                  <c:v>6.76</c:v>
                </c:pt>
                <c:pt idx="538">
                  <c:v>6.76</c:v>
                </c:pt>
                <c:pt idx="539">
                  <c:v>12.96</c:v>
                </c:pt>
                <c:pt idx="540">
                  <c:v>16</c:v>
                </c:pt>
                <c:pt idx="541">
                  <c:v>7.84</c:v>
                </c:pt>
                <c:pt idx="542">
                  <c:v>12.96</c:v>
                </c:pt>
                <c:pt idx="543">
                  <c:v>10.24</c:v>
                </c:pt>
                <c:pt idx="544">
                  <c:v>12.25</c:v>
                </c:pt>
                <c:pt idx="545">
                  <c:v>10.24</c:v>
                </c:pt>
                <c:pt idx="546">
                  <c:v>4.84</c:v>
                </c:pt>
                <c:pt idx="547">
                  <c:v>4.84</c:v>
                </c:pt>
                <c:pt idx="548">
                  <c:v>9</c:v>
                </c:pt>
                <c:pt idx="549">
                  <c:v>10.89</c:v>
                </c:pt>
                <c:pt idx="550">
                  <c:v>6.76</c:v>
                </c:pt>
                <c:pt idx="551">
                  <c:v>12.25</c:v>
                </c:pt>
                <c:pt idx="552">
                  <c:v>7.84</c:v>
                </c:pt>
                <c:pt idx="553">
                  <c:v>16</c:v>
                </c:pt>
                <c:pt idx="554">
                  <c:v>7.84</c:v>
                </c:pt>
                <c:pt idx="555">
                  <c:v>10.89</c:v>
                </c:pt>
                <c:pt idx="556">
                  <c:v>10.89</c:v>
                </c:pt>
                <c:pt idx="557">
                  <c:v>10.89</c:v>
                </c:pt>
                <c:pt idx="558">
                  <c:v>10.24</c:v>
                </c:pt>
                <c:pt idx="559">
                  <c:v>10.24</c:v>
                </c:pt>
                <c:pt idx="560">
                  <c:v>10.89</c:v>
                </c:pt>
                <c:pt idx="561">
                  <c:v>12.25</c:v>
                </c:pt>
                <c:pt idx="562">
                  <c:v>12.25</c:v>
                </c:pt>
                <c:pt idx="563">
                  <c:v>12.96</c:v>
                </c:pt>
                <c:pt idx="564">
                  <c:v>6.76</c:v>
                </c:pt>
                <c:pt idx="565">
                  <c:v>10.89</c:v>
                </c:pt>
                <c:pt idx="566">
                  <c:v>10.89</c:v>
                </c:pt>
                <c:pt idx="567">
                  <c:v>10.89</c:v>
                </c:pt>
                <c:pt idx="568">
                  <c:v>5.76</c:v>
                </c:pt>
                <c:pt idx="569">
                  <c:v>4.84</c:v>
                </c:pt>
                <c:pt idx="570">
                  <c:v>10.89</c:v>
                </c:pt>
                <c:pt idx="571">
                  <c:v>4</c:v>
                </c:pt>
                <c:pt idx="572">
                  <c:v>7.84</c:v>
                </c:pt>
                <c:pt idx="573">
                  <c:v>7.84</c:v>
                </c:pt>
                <c:pt idx="574">
                  <c:v>6.76</c:v>
                </c:pt>
                <c:pt idx="575">
                  <c:v>13.69</c:v>
                </c:pt>
                <c:pt idx="576">
                  <c:v>6.76</c:v>
                </c:pt>
                <c:pt idx="577">
                  <c:v>10.89</c:v>
                </c:pt>
                <c:pt idx="578">
                  <c:v>6.76</c:v>
                </c:pt>
                <c:pt idx="579">
                  <c:v>5.76</c:v>
                </c:pt>
                <c:pt idx="580">
                  <c:v>12.25</c:v>
                </c:pt>
                <c:pt idx="581">
                  <c:v>6.76</c:v>
                </c:pt>
                <c:pt idx="582">
                  <c:v>4.84</c:v>
                </c:pt>
                <c:pt idx="583">
                  <c:v>9</c:v>
                </c:pt>
                <c:pt idx="584">
                  <c:v>10.24</c:v>
                </c:pt>
                <c:pt idx="585">
                  <c:v>6.76</c:v>
                </c:pt>
                <c:pt idx="586">
                  <c:v>9</c:v>
                </c:pt>
                <c:pt idx="587">
                  <c:v>9</c:v>
                </c:pt>
                <c:pt idx="588">
                  <c:v>12.25</c:v>
                </c:pt>
                <c:pt idx="589">
                  <c:v>9</c:v>
                </c:pt>
                <c:pt idx="590">
                  <c:v>5.76</c:v>
                </c:pt>
                <c:pt idx="591">
                  <c:v>6.76</c:v>
                </c:pt>
                <c:pt idx="592">
                  <c:v>6.76</c:v>
                </c:pt>
                <c:pt idx="593">
                  <c:v>5.76</c:v>
                </c:pt>
                <c:pt idx="594">
                  <c:v>9</c:v>
                </c:pt>
                <c:pt idx="595">
                  <c:v>1.96</c:v>
                </c:pt>
                <c:pt idx="596">
                  <c:v>7.84</c:v>
                </c:pt>
                <c:pt idx="597">
                  <c:v>4</c:v>
                </c:pt>
                <c:pt idx="598">
                  <c:v>6.76</c:v>
                </c:pt>
                <c:pt idx="599">
                  <c:v>7.84</c:v>
                </c:pt>
                <c:pt idx="600">
                  <c:v>4.84</c:v>
                </c:pt>
                <c:pt idx="601">
                  <c:v>6.76</c:v>
                </c:pt>
                <c:pt idx="602">
                  <c:v>7.84</c:v>
                </c:pt>
                <c:pt idx="603">
                  <c:v>4</c:v>
                </c:pt>
                <c:pt idx="604">
                  <c:v>9</c:v>
                </c:pt>
                <c:pt idx="605">
                  <c:v>2.89</c:v>
                </c:pt>
                <c:pt idx="606">
                  <c:v>7.84</c:v>
                </c:pt>
                <c:pt idx="607">
                  <c:v>12.25</c:v>
                </c:pt>
                <c:pt idx="608">
                  <c:v>6.76</c:v>
                </c:pt>
                <c:pt idx="609">
                  <c:v>9</c:v>
                </c:pt>
                <c:pt idx="610">
                  <c:v>4.84</c:v>
                </c:pt>
                <c:pt idx="611">
                  <c:v>10.24</c:v>
                </c:pt>
                <c:pt idx="612">
                  <c:v>4.84</c:v>
                </c:pt>
                <c:pt idx="613">
                  <c:v>9</c:v>
                </c:pt>
                <c:pt idx="614">
                  <c:v>9</c:v>
                </c:pt>
                <c:pt idx="615">
                  <c:v>6.76</c:v>
                </c:pt>
                <c:pt idx="616">
                  <c:v>5.76</c:v>
                </c:pt>
                <c:pt idx="617">
                  <c:v>6.76</c:v>
                </c:pt>
                <c:pt idx="618">
                  <c:v>6.76</c:v>
                </c:pt>
                <c:pt idx="619">
                  <c:v>5.76</c:v>
                </c:pt>
                <c:pt idx="620">
                  <c:v>10.24</c:v>
                </c:pt>
                <c:pt idx="621">
                  <c:v>4.84</c:v>
                </c:pt>
                <c:pt idx="622">
                  <c:v>10.24</c:v>
                </c:pt>
                <c:pt idx="623">
                  <c:v>4</c:v>
                </c:pt>
                <c:pt idx="624">
                  <c:v>6.76</c:v>
                </c:pt>
                <c:pt idx="625">
                  <c:v>6.76</c:v>
                </c:pt>
                <c:pt idx="626">
                  <c:v>4</c:v>
                </c:pt>
                <c:pt idx="627">
                  <c:v>5.76</c:v>
                </c:pt>
                <c:pt idx="628">
                  <c:v>4.84</c:v>
                </c:pt>
                <c:pt idx="629">
                  <c:v>10.89</c:v>
                </c:pt>
                <c:pt idx="630">
                  <c:v>4.84</c:v>
                </c:pt>
                <c:pt idx="631">
                  <c:v>6.76</c:v>
                </c:pt>
                <c:pt idx="632">
                  <c:v>6.76</c:v>
                </c:pt>
                <c:pt idx="633">
                  <c:v>4</c:v>
                </c:pt>
                <c:pt idx="634">
                  <c:v>7.84</c:v>
                </c:pt>
                <c:pt idx="635">
                  <c:v>10.24</c:v>
                </c:pt>
                <c:pt idx="636">
                  <c:v>5.76</c:v>
                </c:pt>
                <c:pt idx="637">
                  <c:v>7.84</c:v>
                </c:pt>
                <c:pt idx="638">
                  <c:v>5.76</c:v>
                </c:pt>
                <c:pt idx="639">
                  <c:v>5.76</c:v>
                </c:pt>
                <c:pt idx="640">
                  <c:v>5.76</c:v>
                </c:pt>
                <c:pt idx="641">
                  <c:v>10.89</c:v>
                </c:pt>
                <c:pt idx="642">
                  <c:v>4.84</c:v>
                </c:pt>
                <c:pt idx="643">
                  <c:v>4.84</c:v>
                </c:pt>
                <c:pt idx="644">
                  <c:v>5.76</c:v>
                </c:pt>
                <c:pt idx="645">
                  <c:v>5.76</c:v>
                </c:pt>
                <c:pt idx="646">
                  <c:v>13.69</c:v>
                </c:pt>
                <c:pt idx="647">
                  <c:v>7.84</c:v>
                </c:pt>
                <c:pt idx="648">
                  <c:v>4.84</c:v>
                </c:pt>
                <c:pt idx="649">
                  <c:v>6.76</c:v>
                </c:pt>
                <c:pt idx="650">
                  <c:v>7.84</c:v>
                </c:pt>
                <c:pt idx="651">
                  <c:v>5.76</c:v>
                </c:pt>
                <c:pt idx="652">
                  <c:v>5.76</c:v>
                </c:pt>
                <c:pt idx="653">
                  <c:v>1.96</c:v>
                </c:pt>
                <c:pt idx="654">
                  <c:v>6.76</c:v>
                </c:pt>
                <c:pt idx="655">
                  <c:v>2.89</c:v>
                </c:pt>
                <c:pt idx="656">
                  <c:v>4.84</c:v>
                </c:pt>
                <c:pt idx="657">
                  <c:v>5.76</c:v>
                </c:pt>
                <c:pt idx="658">
                  <c:v>10.89</c:v>
                </c:pt>
                <c:pt idx="659">
                  <c:v>7.84</c:v>
                </c:pt>
                <c:pt idx="660">
                  <c:v>4.84</c:v>
                </c:pt>
                <c:pt idx="661">
                  <c:v>7.84</c:v>
                </c:pt>
                <c:pt idx="662">
                  <c:v>5.76</c:v>
                </c:pt>
                <c:pt idx="663">
                  <c:v>7.84</c:v>
                </c:pt>
                <c:pt idx="664">
                  <c:v>6.76</c:v>
                </c:pt>
                <c:pt idx="665">
                  <c:v>10.89</c:v>
                </c:pt>
                <c:pt idx="666">
                  <c:v>5.76</c:v>
                </c:pt>
                <c:pt idx="667">
                  <c:v>5.76</c:v>
                </c:pt>
                <c:pt idx="668">
                  <c:v>4</c:v>
                </c:pt>
                <c:pt idx="669">
                  <c:v>7.84</c:v>
                </c:pt>
                <c:pt idx="670">
                  <c:v>4</c:v>
                </c:pt>
                <c:pt idx="671">
                  <c:v>1</c:v>
                </c:pt>
                <c:pt idx="672">
                  <c:v>2.89</c:v>
                </c:pt>
                <c:pt idx="673">
                  <c:v>4.84</c:v>
                </c:pt>
                <c:pt idx="674">
                  <c:v>6.76</c:v>
                </c:pt>
                <c:pt idx="675">
                  <c:v>2.89</c:v>
                </c:pt>
                <c:pt idx="676">
                  <c:v>4</c:v>
                </c:pt>
                <c:pt idx="677">
                  <c:v>9</c:v>
                </c:pt>
                <c:pt idx="678">
                  <c:v>5.76</c:v>
                </c:pt>
                <c:pt idx="679">
                  <c:v>9</c:v>
                </c:pt>
                <c:pt idx="680">
                  <c:v>5.76</c:v>
                </c:pt>
                <c:pt idx="681">
                  <c:v>4.84</c:v>
                </c:pt>
                <c:pt idx="682">
                  <c:v>12.96</c:v>
                </c:pt>
                <c:pt idx="683">
                  <c:v>7.84</c:v>
                </c:pt>
                <c:pt idx="684">
                  <c:v>4.84</c:v>
                </c:pt>
                <c:pt idx="685">
                  <c:v>5.76</c:v>
                </c:pt>
                <c:pt idx="686">
                  <c:v>5.76</c:v>
                </c:pt>
                <c:pt idx="687">
                  <c:v>10.24</c:v>
                </c:pt>
                <c:pt idx="688">
                  <c:v>4.84</c:v>
                </c:pt>
                <c:pt idx="689">
                  <c:v>6.76</c:v>
                </c:pt>
                <c:pt idx="690">
                  <c:v>5.76</c:v>
                </c:pt>
                <c:pt idx="691">
                  <c:v>4</c:v>
                </c:pt>
                <c:pt idx="692">
                  <c:v>5.76</c:v>
                </c:pt>
                <c:pt idx="693">
                  <c:v>6.76</c:v>
                </c:pt>
                <c:pt idx="694">
                  <c:v>4.84</c:v>
                </c:pt>
                <c:pt idx="695">
                  <c:v>9</c:v>
                </c:pt>
                <c:pt idx="696">
                  <c:v>4</c:v>
                </c:pt>
                <c:pt idx="697">
                  <c:v>6.76</c:v>
                </c:pt>
                <c:pt idx="698">
                  <c:v>7.84</c:v>
                </c:pt>
                <c:pt idx="699">
                  <c:v>4.84</c:v>
                </c:pt>
                <c:pt idx="700">
                  <c:v>7.84</c:v>
                </c:pt>
                <c:pt idx="701">
                  <c:v>7.84</c:v>
                </c:pt>
                <c:pt idx="702">
                  <c:v>9</c:v>
                </c:pt>
                <c:pt idx="703">
                  <c:v>9</c:v>
                </c:pt>
                <c:pt idx="704">
                  <c:v>7.84</c:v>
                </c:pt>
                <c:pt idx="705">
                  <c:v>6.76</c:v>
                </c:pt>
                <c:pt idx="706">
                  <c:v>6.76</c:v>
                </c:pt>
                <c:pt idx="707">
                  <c:v>2.89</c:v>
                </c:pt>
                <c:pt idx="708">
                  <c:v>5.76</c:v>
                </c:pt>
                <c:pt idx="709">
                  <c:v>7.84</c:v>
                </c:pt>
                <c:pt idx="710">
                  <c:v>5.76</c:v>
                </c:pt>
                <c:pt idx="711">
                  <c:v>1.9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6.76</c:v>
                </c:pt>
                <c:pt idx="716">
                  <c:v>4.84</c:v>
                </c:pt>
                <c:pt idx="717">
                  <c:v>4.84</c:v>
                </c:pt>
                <c:pt idx="718">
                  <c:v>9</c:v>
                </c:pt>
                <c:pt idx="719">
                  <c:v>7.84</c:v>
                </c:pt>
                <c:pt idx="720">
                  <c:v>5.76</c:v>
                </c:pt>
                <c:pt idx="721">
                  <c:v>5.76</c:v>
                </c:pt>
                <c:pt idx="722">
                  <c:v>4.84</c:v>
                </c:pt>
                <c:pt idx="723">
                  <c:v>1</c:v>
                </c:pt>
                <c:pt idx="724">
                  <c:v>4.84</c:v>
                </c:pt>
                <c:pt idx="725">
                  <c:v>2.89</c:v>
                </c:pt>
                <c:pt idx="726">
                  <c:v>2.89</c:v>
                </c:pt>
                <c:pt idx="727">
                  <c:v>4.84</c:v>
                </c:pt>
                <c:pt idx="728">
                  <c:v>2.89</c:v>
                </c:pt>
                <c:pt idx="729">
                  <c:v>2.89</c:v>
                </c:pt>
                <c:pt idx="730">
                  <c:v>2.89</c:v>
                </c:pt>
                <c:pt idx="731">
                  <c:v>4.84</c:v>
                </c:pt>
                <c:pt idx="732">
                  <c:v>4</c:v>
                </c:pt>
                <c:pt idx="733">
                  <c:v>4</c:v>
                </c:pt>
                <c:pt idx="734">
                  <c:v>5.76</c:v>
                </c:pt>
                <c:pt idx="735">
                  <c:v>4</c:v>
                </c:pt>
                <c:pt idx="736">
                  <c:v>4.84</c:v>
                </c:pt>
                <c:pt idx="737">
                  <c:v>4</c:v>
                </c:pt>
                <c:pt idx="738">
                  <c:v>4.84</c:v>
                </c:pt>
                <c:pt idx="739">
                  <c:v>4</c:v>
                </c:pt>
                <c:pt idx="740">
                  <c:v>4</c:v>
                </c:pt>
                <c:pt idx="741">
                  <c:v>2.89</c:v>
                </c:pt>
                <c:pt idx="742">
                  <c:v>2.89</c:v>
                </c:pt>
                <c:pt idx="743">
                  <c:v>7.84</c:v>
                </c:pt>
                <c:pt idx="744">
                  <c:v>4</c:v>
                </c:pt>
                <c:pt idx="745">
                  <c:v>4</c:v>
                </c:pt>
                <c:pt idx="746">
                  <c:v>4.84</c:v>
                </c:pt>
                <c:pt idx="747">
                  <c:v>9</c:v>
                </c:pt>
                <c:pt idx="748">
                  <c:v>4</c:v>
                </c:pt>
                <c:pt idx="749">
                  <c:v>10.89</c:v>
                </c:pt>
                <c:pt idx="750">
                  <c:v>2.89</c:v>
                </c:pt>
                <c:pt idx="751">
                  <c:v>4.84</c:v>
                </c:pt>
                <c:pt idx="752">
                  <c:v>4</c:v>
                </c:pt>
                <c:pt idx="753">
                  <c:v>6.76</c:v>
                </c:pt>
                <c:pt idx="754">
                  <c:v>2.89</c:v>
                </c:pt>
                <c:pt idx="755">
                  <c:v>5.76</c:v>
                </c:pt>
                <c:pt idx="756">
                  <c:v>1.96</c:v>
                </c:pt>
                <c:pt idx="757">
                  <c:v>4</c:v>
                </c:pt>
                <c:pt idx="758">
                  <c:v>1.96</c:v>
                </c:pt>
                <c:pt idx="759">
                  <c:v>7.84</c:v>
                </c:pt>
                <c:pt idx="760">
                  <c:v>2.89</c:v>
                </c:pt>
                <c:pt idx="761">
                  <c:v>4</c:v>
                </c:pt>
                <c:pt idx="762">
                  <c:v>2.89</c:v>
                </c:pt>
                <c:pt idx="763">
                  <c:v>6.76</c:v>
                </c:pt>
                <c:pt idx="764">
                  <c:v>2.89</c:v>
                </c:pt>
                <c:pt idx="765">
                  <c:v>1.96</c:v>
                </c:pt>
                <c:pt idx="766">
                  <c:v>9</c:v>
                </c:pt>
                <c:pt idx="767">
                  <c:v>6.76</c:v>
                </c:pt>
                <c:pt idx="768">
                  <c:v>4.84</c:v>
                </c:pt>
                <c:pt idx="769">
                  <c:v>1.96</c:v>
                </c:pt>
                <c:pt idx="770">
                  <c:v>4</c:v>
                </c:pt>
                <c:pt idx="771">
                  <c:v>1.96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6.76</c:v>
                </c:pt>
                <c:pt idx="776">
                  <c:v>5.76</c:v>
                </c:pt>
                <c:pt idx="777">
                  <c:v>1</c:v>
                </c:pt>
                <c:pt idx="778">
                  <c:v>4.84</c:v>
                </c:pt>
                <c:pt idx="779">
                  <c:v>2.89</c:v>
                </c:pt>
                <c:pt idx="780">
                  <c:v>4.84</c:v>
                </c:pt>
                <c:pt idx="781">
                  <c:v>1.96</c:v>
                </c:pt>
                <c:pt idx="782">
                  <c:v>5.76</c:v>
                </c:pt>
                <c:pt idx="783">
                  <c:v>4.84</c:v>
                </c:pt>
                <c:pt idx="784">
                  <c:v>0</c:v>
                </c:pt>
                <c:pt idx="785">
                  <c:v>2.89</c:v>
                </c:pt>
                <c:pt idx="786">
                  <c:v>4</c:v>
                </c:pt>
                <c:pt idx="787">
                  <c:v>2.89</c:v>
                </c:pt>
                <c:pt idx="788">
                  <c:v>5.76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5.76</c:v>
                </c:pt>
                <c:pt idx="794">
                  <c:v>4.84</c:v>
                </c:pt>
                <c:pt idx="795">
                  <c:v>6.76</c:v>
                </c:pt>
                <c:pt idx="796">
                  <c:v>1.96</c:v>
                </c:pt>
                <c:pt idx="797">
                  <c:v>4.84</c:v>
                </c:pt>
                <c:pt idx="798">
                  <c:v>1.96</c:v>
                </c:pt>
                <c:pt idx="799">
                  <c:v>2.89</c:v>
                </c:pt>
                <c:pt idx="800">
                  <c:v>4</c:v>
                </c:pt>
                <c:pt idx="801">
                  <c:v>2.89</c:v>
                </c:pt>
                <c:pt idx="802">
                  <c:v>5.76</c:v>
                </c:pt>
                <c:pt idx="803">
                  <c:v>2.89</c:v>
                </c:pt>
                <c:pt idx="804">
                  <c:v>5.76</c:v>
                </c:pt>
                <c:pt idx="805">
                  <c:v>1.96</c:v>
                </c:pt>
                <c:pt idx="806">
                  <c:v>1.96</c:v>
                </c:pt>
                <c:pt idx="807">
                  <c:v>1</c:v>
                </c:pt>
                <c:pt idx="808">
                  <c:v>4</c:v>
                </c:pt>
                <c:pt idx="809">
                  <c:v>4</c:v>
                </c:pt>
                <c:pt idx="810">
                  <c:v>2.89</c:v>
                </c:pt>
                <c:pt idx="811">
                  <c:v>2.89</c:v>
                </c:pt>
                <c:pt idx="812">
                  <c:v>4.84</c:v>
                </c:pt>
                <c:pt idx="813">
                  <c:v>4.84</c:v>
                </c:pt>
                <c:pt idx="814">
                  <c:v>4.84</c:v>
                </c:pt>
                <c:pt idx="815">
                  <c:v>0</c:v>
                </c:pt>
                <c:pt idx="816">
                  <c:v>1</c:v>
                </c:pt>
                <c:pt idx="817">
                  <c:v>1</c:v>
                </c:pt>
                <c:pt idx="818">
                  <c:v>5.76</c:v>
                </c:pt>
                <c:pt idx="819">
                  <c:v>2.89</c:v>
                </c:pt>
                <c:pt idx="820">
                  <c:v>2.89</c:v>
                </c:pt>
                <c:pt idx="821">
                  <c:v>2.89</c:v>
                </c:pt>
                <c:pt idx="822">
                  <c:v>6.76</c:v>
                </c:pt>
                <c:pt idx="823">
                  <c:v>0</c:v>
                </c:pt>
                <c:pt idx="824">
                  <c:v>1</c:v>
                </c:pt>
                <c:pt idx="825">
                  <c:v>1</c:v>
                </c:pt>
                <c:pt idx="826">
                  <c:v>6.76</c:v>
                </c:pt>
                <c:pt idx="827">
                  <c:v>1</c:v>
                </c:pt>
                <c:pt idx="828">
                  <c:v>6.76</c:v>
                </c:pt>
                <c:pt idx="829">
                  <c:v>2.89</c:v>
                </c:pt>
                <c:pt idx="830">
                  <c:v>1.96</c:v>
                </c:pt>
                <c:pt idx="831">
                  <c:v>1.96</c:v>
                </c:pt>
                <c:pt idx="832">
                  <c:v>4.84</c:v>
                </c:pt>
                <c:pt idx="833">
                  <c:v>1.96</c:v>
                </c:pt>
                <c:pt idx="834">
                  <c:v>4.84</c:v>
                </c:pt>
                <c:pt idx="835">
                  <c:v>4</c:v>
                </c:pt>
                <c:pt idx="836">
                  <c:v>5.76</c:v>
                </c:pt>
                <c:pt idx="837">
                  <c:v>1.96</c:v>
                </c:pt>
                <c:pt idx="838">
                  <c:v>4.84</c:v>
                </c:pt>
                <c:pt idx="839">
                  <c:v>2.89</c:v>
                </c:pt>
                <c:pt idx="840">
                  <c:v>2.89</c:v>
                </c:pt>
                <c:pt idx="841">
                  <c:v>1.96</c:v>
                </c:pt>
                <c:pt idx="842">
                  <c:v>1.96</c:v>
                </c:pt>
                <c:pt idx="843">
                  <c:v>6.76</c:v>
                </c:pt>
                <c:pt idx="844">
                  <c:v>2.89</c:v>
                </c:pt>
                <c:pt idx="845">
                  <c:v>4.84</c:v>
                </c:pt>
                <c:pt idx="846">
                  <c:v>4</c:v>
                </c:pt>
                <c:pt idx="847">
                  <c:v>2.89</c:v>
                </c:pt>
                <c:pt idx="848">
                  <c:v>6.76</c:v>
                </c:pt>
                <c:pt idx="849">
                  <c:v>1</c:v>
                </c:pt>
                <c:pt idx="850">
                  <c:v>4.84</c:v>
                </c:pt>
                <c:pt idx="851">
                  <c:v>4</c:v>
                </c:pt>
                <c:pt idx="852">
                  <c:v>5.76</c:v>
                </c:pt>
                <c:pt idx="853">
                  <c:v>4</c:v>
                </c:pt>
                <c:pt idx="854">
                  <c:v>4</c:v>
                </c:pt>
                <c:pt idx="855">
                  <c:v>2.89</c:v>
                </c:pt>
                <c:pt idx="856">
                  <c:v>5.76</c:v>
                </c:pt>
                <c:pt idx="857">
                  <c:v>5.76</c:v>
                </c:pt>
                <c:pt idx="858">
                  <c:v>9</c:v>
                </c:pt>
                <c:pt idx="859">
                  <c:v>6.76</c:v>
                </c:pt>
                <c:pt idx="860">
                  <c:v>1</c:v>
                </c:pt>
                <c:pt idx="861">
                  <c:v>6.76</c:v>
                </c:pt>
                <c:pt idx="862">
                  <c:v>4.84</c:v>
                </c:pt>
                <c:pt idx="863">
                  <c:v>5.76</c:v>
                </c:pt>
                <c:pt idx="864">
                  <c:v>2.89</c:v>
                </c:pt>
                <c:pt idx="865">
                  <c:v>1.96</c:v>
                </c:pt>
                <c:pt idx="866">
                  <c:v>2.89</c:v>
                </c:pt>
                <c:pt idx="867">
                  <c:v>2.89</c:v>
                </c:pt>
                <c:pt idx="868">
                  <c:v>6.76</c:v>
                </c:pt>
                <c:pt idx="869">
                  <c:v>4</c:v>
                </c:pt>
                <c:pt idx="870">
                  <c:v>4</c:v>
                </c:pt>
                <c:pt idx="871">
                  <c:v>1.96</c:v>
                </c:pt>
                <c:pt idx="872">
                  <c:v>5.76</c:v>
                </c:pt>
                <c:pt idx="873">
                  <c:v>4.84</c:v>
                </c:pt>
                <c:pt idx="874">
                  <c:v>6.76</c:v>
                </c:pt>
                <c:pt idx="875">
                  <c:v>4.84</c:v>
                </c:pt>
                <c:pt idx="876">
                  <c:v>2.89</c:v>
                </c:pt>
                <c:pt idx="877">
                  <c:v>1.96</c:v>
                </c:pt>
                <c:pt idx="878">
                  <c:v>1.96</c:v>
                </c:pt>
                <c:pt idx="879">
                  <c:v>2.89</c:v>
                </c:pt>
                <c:pt idx="880">
                  <c:v>1</c:v>
                </c:pt>
                <c:pt idx="881">
                  <c:v>2.89</c:v>
                </c:pt>
                <c:pt idx="882">
                  <c:v>1.96</c:v>
                </c:pt>
                <c:pt idx="883">
                  <c:v>4.84</c:v>
                </c:pt>
                <c:pt idx="884">
                  <c:v>2.89</c:v>
                </c:pt>
                <c:pt idx="885">
                  <c:v>4.84</c:v>
                </c:pt>
                <c:pt idx="886">
                  <c:v>4</c:v>
                </c:pt>
                <c:pt idx="887">
                  <c:v>2.89</c:v>
                </c:pt>
                <c:pt idx="888">
                  <c:v>4</c:v>
                </c:pt>
                <c:pt idx="889">
                  <c:v>4.84</c:v>
                </c:pt>
                <c:pt idx="890">
                  <c:v>2.89</c:v>
                </c:pt>
                <c:pt idx="891">
                  <c:v>1</c:v>
                </c:pt>
                <c:pt idx="892">
                  <c:v>1.96</c:v>
                </c:pt>
                <c:pt idx="893">
                  <c:v>4.84</c:v>
                </c:pt>
                <c:pt idx="894">
                  <c:v>4.84</c:v>
                </c:pt>
                <c:pt idx="895">
                  <c:v>1.96</c:v>
                </c:pt>
                <c:pt idx="896">
                  <c:v>2.89</c:v>
                </c:pt>
                <c:pt idx="897">
                  <c:v>1.96</c:v>
                </c:pt>
                <c:pt idx="898">
                  <c:v>4</c:v>
                </c:pt>
                <c:pt idx="899">
                  <c:v>2.89</c:v>
                </c:pt>
                <c:pt idx="900">
                  <c:v>1.96</c:v>
                </c:pt>
              </c:numCache>
            </c:numRef>
          </c:yVal>
          <c:smooth val="0"/>
        </c:ser>
        <c:axId val="71593068"/>
        <c:axId val="31817495"/>
      </c:scatterChart>
      <c:valAx>
        <c:axId val="71593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817495"/>
        <c:crossesAt val="0"/>
        <c:crossBetween val="midCat"/>
      </c:valAx>
      <c:valAx>
        <c:axId val="3181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1593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2 Stretched'!$A$1:$A$436</c:f>
              <c:numCache>
                <c:formatCode>General</c:formatCode>
                <c:ptCount val="436"/>
                <c:pt idx="0">
                  <c:v>15</c:v>
                </c:pt>
                <c:pt idx="1">
                  <c:v>15.05</c:v>
                </c:pt>
                <c:pt idx="2">
                  <c:v>15.1</c:v>
                </c:pt>
                <c:pt idx="3">
                  <c:v>15.15</c:v>
                </c:pt>
                <c:pt idx="4">
                  <c:v>15.2</c:v>
                </c:pt>
                <c:pt idx="5">
                  <c:v>15.25</c:v>
                </c:pt>
                <c:pt idx="6">
                  <c:v>15.3</c:v>
                </c:pt>
                <c:pt idx="7">
                  <c:v>15.35</c:v>
                </c:pt>
                <c:pt idx="8">
                  <c:v>15.4</c:v>
                </c:pt>
                <c:pt idx="9">
                  <c:v>15.45</c:v>
                </c:pt>
                <c:pt idx="10">
                  <c:v>15.5</c:v>
                </c:pt>
                <c:pt idx="11">
                  <c:v>15.55</c:v>
                </c:pt>
                <c:pt idx="12">
                  <c:v>15.6</c:v>
                </c:pt>
                <c:pt idx="13">
                  <c:v>15.65</c:v>
                </c:pt>
                <c:pt idx="14">
                  <c:v>15.7</c:v>
                </c:pt>
                <c:pt idx="15">
                  <c:v>15.75</c:v>
                </c:pt>
                <c:pt idx="16">
                  <c:v>15.8</c:v>
                </c:pt>
                <c:pt idx="17">
                  <c:v>15.85</c:v>
                </c:pt>
                <c:pt idx="18">
                  <c:v>15.9</c:v>
                </c:pt>
                <c:pt idx="19">
                  <c:v>15.95</c:v>
                </c:pt>
                <c:pt idx="20">
                  <c:v>16</c:v>
                </c:pt>
                <c:pt idx="21">
                  <c:v>16.05</c:v>
                </c:pt>
                <c:pt idx="22">
                  <c:v>16.1</c:v>
                </c:pt>
                <c:pt idx="23">
                  <c:v>16.15</c:v>
                </c:pt>
                <c:pt idx="24">
                  <c:v>16.2</c:v>
                </c:pt>
                <c:pt idx="25">
                  <c:v>16.25</c:v>
                </c:pt>
                <c:pt idx="26">
                  <c:v>16.3</c:v>
                </c:pt>
                <c:pt idx="27">
                  <c:v>16.35</c:v>
                </c:pt>
                <c:pt idx="28">
                  <c:v>16.4</c:v>
                </c:pt>
                <c:pt idx="29">
                  <c:v>16.45</c:v>
                </c:pt>
                <c:pt idx="30">
                  <c:v>16.5</c:v>
                </c:pt>
                <c:pt idx="31">
                  <c:v>16.55</c:v>
                </c:pt>
                <c:pt idx="32">
                  <c:v>16.6</c:v>
                </c:pt>
                <c:pt idx="33">
                  <c:v>16.65</c:v>
                </c:pt>
                <c:pt idx="34">
                  <c:v>16.7</c:v>
                </c:pt>
                <c:pt idx="35">
                  <c:v>16.75</c:v>
                </c:pt>
                <c:pt idx="36">
                  <c:v>16.8</c:v>
                </c:pt>
                <c:pt idx="37">
                  <c:v>16.85</c:v>
                </c:pt>
                <c:pt idx="38">
                  <c:v>16.9</c:v>
                </c:pt>
                <c:pt idx="39">
                  <c:v>16.95</c:v>
                </c:pt>
                <c:pt idx="40">
                  <c:v>17</c:v>
                </c:pt>
                <c:pt idx="41">
                  <c:v>17.05</c:v>
                </c:pt>
                <c:pt idx="42">
                  <c:v>17.1</c:v>
                </c:pt>
                <c:pt idx="43">
                  <c:v>17.15</c:v>
                </c:pt>
                <c:pt idx="44">
                  <c:v>17.2</c:v>
                </c:pt>
                <c:pt idx="45">
                  <c:v>17.25</c:v>
                </c:pt>
                <c:pt idx="46">
                  <c:v>17.3</c:v>
                </c:pt>
                <c:pt idx="47">
                  <c:v>17.35</c:v>
                </c:pt>
                <c:pt idx="48">
                  <c:v>17.4</c:v>
                </c:pt>
                <c:pt idx="49">
                  <c:v>17.45</c:v>
                </c:pt>
                <c:pt idx="50">
                  <c:v>17.5</c:v>
                </c:pt>
                <c:pt idx="51">
                  <c:v>17.55</c:v>
                </c:pt>
                <c:pt idx="52">
                  <c:v>17.6</c:v>
                </c:pt>
                <c:pt idx="53">
                  <c:v>17.65</c:v>
                </c:pt>
                <c:pt idx="54">
                  <c:v>17.7</c:v>
                </c:pt>
                <c:pt idx="55">
                  <c:v>17.75</c:v>
                </c:pt>
                <c:pt idx="56">
                  <c:v>17.8</c:v>
                </c:pt>
                <c:pt idx="57">
                  <c:v>17.85</c:v>
                </c:pt>
                <c:pt idx="58">
                  <c:v>17.9</c:v>
                </c:pt>
                <c:pt idx="59">
                  <c:v>17.95</c:v>
                </c:pt>
                <c:pt idx="60">
                  <c:v>18</c:v>
                </c:pt>
                <c:pt idx="61">
                  <c:v>18.05</c:v>
                </c:pt>
                <c:pt idx="62">
                  <c:v>18.1</c:v>
                </c:pt>
                <c:pt idx="63">
                  <c:v>18.15</c:v>
                </c:pt>
                <c:pt idx="64">
                  <c:v>18.2</c:v>
                </c:pt>
                <c:pt idx="65">
                  <c:v>18.25</c:v>
                </c:pt>
                <c:pt idx="66">
                  <c:v>18.3000000000001</c:v>
                </c:pt>
                <c:pt idx="67">
                  <c:v>18.3500000000001</c:v>
                </c:pt>
                <c:pt idx="68">
                  <c:v>18.4</c:v>
                </c:pt>
                <c:pt idx="69">
                  <c:v>18.45</c:v>
                </c:pt>
                <c:pt idx="70">
                  <c:v>18.5</c:v>
                </c:pt>
                <c:pt idx="71">
                  <c:v>18.5500000000001</c:v>
                </c:pt>
                <c:pt idx="72">
                  <c:v>18.6000000000001</c:v>
                </c:pt>
                <c:pt idx="73">
                  <c:v>18.65</c:v>
                </c:pt>
                <c:pt idx="74">
                  <c:v>18.7</c:v>
                </c:pt>
                <c:pt idx="75">
                  <c:v>18.75</c:v>
                </c:pt>
                <c:pt idx="76">
                  <c:v>18.8000000000001</c:v>
                </c:pt>
                <c:pt idx="77">
                  <c:v>18.8500000000001</c:v>
                </c:pt>
                <c:pt idx="78">
                  <c:v>18.9000000000001</c:v>
                </c:pt>
                <c:pt idx="79">
                  <c:v>18.9500000000001</c:v>
                </c:pt>
                <c:pt idx="80">
                  <c:v>19.0000000000001</c:v>
                </c:pt>
                <c:pt idx="81">
                  <c:v>19.0500000000001</c:v>
                </c:pt>
                <c:pt idx="82">
                  <c:v>19.1000000000001</c:v>
                </c:pt>
                <c:pt idx="83">
                  <c:v>19.1500000000001</c:v>
                </c:pt>
                <c:pt idx="84">
                  <c:v>19.2000000000001</c:v>
                </c:pt>
                <c:pt idx="85">
                  <c:v>19.2500000000001</c:v>
                </c:pt>
                <c:pt idx="86">
                  <c:v>19.3000000000001</c:v>
                </c:pt>
                <c:pt idx="87">
                  <c:v>19.3500000000001</c:v>
                </c:pt>
                <c:pt idx="88">
                  <c:v>19.4000000000001</c:v>
                </c:pt>
                <c:pt idx="89">
                  <c:v>19.4500000000001</c:v>
                </c:pt>
                <c:pt idx="90">
                  <c:v>19.5000000000001</c:v>
                </c:pt>
                <c:pt idx="91">
                  <c:v>19.5500000000001</c:v>
                </c:pt>
                <c:pt idx="92">
                  <c:v>19.6000000000001</c:v>
                </c:pt>
                <c:pt idx="93">
                  <c:v>19.6500000000001</c:v>
                </c:pt>
                <c:pt idx="94">
                  <c:v>19.7000000000001</c:v>
                </c:pt>
                <c:pt idx="95">
                  <c:v>19.7500000000001</c:v>
                </c:pt>
                <c:pt idx="96">
                  <c:v>19.8000000000001</c:v>
                </c:pt>
                <c:pt idx="97">
                  <c:v>19.8500000000001</c:v>
                </c:pt>
                <c:pt idx="98">
                  <c:v>19.9000000000001</c:v>
                </c:pt>
                <c:pt idx="99">
                  <c:v>19.9500000000001</c:v>
                </c:pt>
                <c:pt idx="100">
                  <c:v>20.0000000000001</c:v>
                </c:pt>
                <c:pt idx="101">
                  <c:v>20.0500000000001</c:v>
                </c:pt>
                <c:pt idx="102">
                  <c:v>20.1000000000001</c:v>
                </c:pt>
                <c:pt idx="103">
                  <c:v>20.1500000000001</c:v>
                </c:pt>
                <c:pt idx="104">
                  <c:v>20.2000000000001</c:v>
                </c:pt>
                <c:pt idx="105">
                  <c:v>20.2500000000001</c:v>
                </c:pt>
                <c:pt idx="106">
                  <c:v>20.3000000000001</c:v>
                </c:pt>
                <c:pt idx="107">
                  <c:v>20.3500000000001</c:v>
                </c:pt>
                <c:pt idx="108">
                  <c:v>20.4000000000001</c:v>
                </c:pt>
                <c:pt idx="109">
                  <c:v>20.4500000000001</c:v>
                </c:pt>
                <c:pt idx="110">
                  <c:v>20.5000000000001</c:v>
                </c:pt>
                <c:pt idx="111">
                  <c:v>20.5500000000001</c:v>
                </c:pt>
                <c:pt idx="112">
                  <c:v>20.6000000000001</c:v>
                </c:pt>
                <c:pt idx="113">
                  <c:v>20.6500000000001</c:v>
                </c:pt>
                <c:pt idx="114">
                  <c:v>20.7000000000001</c:v>
                </c:pt>
                <c:pt idx="115">
                  <c:v>20.7500000000001</c:v>
                </c:pt>
                <c:pt idx="116">
                  <c:v>20.8000000000001</c:v>
                </c:pt>
                <c:pt idx="117">
                  <c:v>20.8500000000001</c:v>
                </c:pt>
                <c:pt idx="118">
                  <c:v>20.9000000000001</c:v>
                </c:pt>
                <c:pt idx="119">
                  <c:v>20.9500000000001</c:v>
                </c:pt>
                <c:pt idx="120">
                  <c:v>21.0000000000001</c:v>
                </c:pt>
                <c:pt idx="121">
                  <c:v>21.0500000000001</c:v>
                </c:pt>
                <c:pt idx="122">
                  <c:v>21.1000000000001</c:v>
                </c:pt>
                <c:pt idx="123">
                  <c:v>21.1500000000001</c:v>
                </c:pt>
                <c:pt idx="124">
                  <c:v>21.2000000000001</c:v>
                </c:pt>
                <c:pt idx="125">
                  <c:v>21.2500000000001</c:v>
                </c:pt>
                <c:pt idx="126">
                  <c:v>21.3000000000001</c:v>
                </c:pt>
                <c:pt idx="127">
                  <c:v>21.3500000000001</c:v>
                </c:pt>
                <c:pt idx="128">
                  <c:v>21.4000000000001</c:v>
                </c:pt>
                <c:pt idx="129">
                  <c:v>21.4500000000001</c:v>
                </c:pt>
                <c:pt idx="130">
                  <c:v>21.5000000000001</c:v>
                </c:pt>
                <c:pt idx="131">
                  <c:v>21.5500000000001</c:v>
                </c:pt>
                <c:pt idx="132">
                  <c:v>21.6000000000001</c:v>
                </c:pt>
                <c:pt idx="133">
                  <c:v>21.6500000000001</c:v>
                </c:pt>
                <c:pt idx="134">
                  <c:v>21.7000000000001</c:v>
                </c:pt>
                <c:pt idx="135">
                  <c:v>21.7500000000001</c:v>
                </c:pt>
                <c:pt idx="136">
                  <c:v>21.8000000000001</c:v>
                </c:pt>
                <c:pt idx="137">
                  <c:v>21.8500000000001</c:v>
                </c:pt>
                <c:pt idx="138">
                  <c:v>21.9000000000001</c:v>
                </c:pt>
                <c:pt idx="139">
                  <c:v>21.9500000000001</c:v>
                </c:pt>
                <c:pt idx="140">
                  <c:v>22.0000000000001</c:v>
                </c:pt>
                <c:pt idx="141">
                  <c:v>22.0500000000001</c:v>
                </c:pt>
                <c:pt idx="142">
                  <c:v>22.1000000000001</c:v>
                </c:pt>
                <c:pt idx="143">
                  <c:v>22.1500000000001</c:v>
                </c:pt>
                <c:pt idx="144">
                  <c:v>22.2000000000001</c:v>
                </c:pt>
                <c:pt idx="145">
                  <c:v>22.2500000000001</c:v>
                </c:pt>
                <c:pt idx="146">
                  <c:v>22.3000000000001</c:v>
                </c:pt>
                <c:pt idx="147">
                  <c:v>22.3500000000001</c:v>
                </c:pt>
                <c:pt idx="148">
                  <c:v>22.4000000000001</c:v>
                </c:pt>
                <c:pt idx="149">
                  <c:v>22.4500000000001</c:v>
                </c:pt>
                <c:pt idx="150">
                  <c:v>22.5000000000001</c:v>
                </c:pt>
                <c:pt idx="151">
                  <c:v>22.5500000000001</c:v>
                </c:pt>
                <c:pt idx="152">
                  <c:v>22.6000000000001</c:v>
                </c:pt>
                <c:pt idx="153">
                  <c:v>22.6500000000001</c:v>
                </c:pt>
                <c:pt idx="154">
                  <c:v>22.7000000000001</c:v>
                </c:pt>
                <c:pt idx="155">
                  <c:v>22.7500000000001</c:v>
                </c:pt>
                <c:pt idx="156">
                  <c:v>22.8000000000001</c:v>
                </c:pt>
                <c:pt idx="157">
                  <c:v>22.8500000000001</c:v>
                </c:pt>
                <c:pt idx="158">
                  <c:v>22.9000000000001</c:v>
                </c:pt>
                <c:pt idx="159">
                  <c:v>22.9500000000001</c:v>
                </c:pt>
                <c:pt idx="160">
                  <c:v>23.0000000000001</c:v>
                </c:pt>
                <c:pt idx="161">
                  <c:v>23.0500000000001</c:v>
                </c:pt>
                <c:pt idx="162">
                  <c:v>23.1000000000001</c:v>
                </c:pt>
                <c:pt idx="163">
                  <c:v>23.1500000000001</c:v>
                </c:pt>
                <c:pt idx="164">
                  <c:v>23.2000000000001</c:v>
                </c:pt>
                <c:pt idx="165">
                  <c:v>23.2500000000001</c:v>
                </c:pt>
                <c:pt idx="166">
                  <c:v>23.3000000000001</c:v>
                </c:pt>
                <c:pt idx="167">
                  <c:v>23.3500000000001</c:v>
                </c:pt>
                <c:pt idx="168">
                  <c:v>23.4000000000001</c:v>
                </c:pt>
                <c:pt idx="169">
                  <c:v>23.4500000000001</c:v>
                </c:pt>
                <c:pt idx="170">
                  <c:v>23.5000000000001</c:v>
                </c:pt>
                <c:pt idx="171">
                  <c:v>23.5500000000001</c:v>
                </c:pt>
                <c:pt idx="172">
                  <c:v>23.6000000000001</c:v>
                </c:pt>
                <c:pt idx="173">
                  <c:v>23.6500000000001</c:v>
                </c:pt>
                <c:pt idx="174">
                  <c:v>23.7000000000001</c:v>
                </c:pt>
                <c:pt idx="175">
                  <c:v>23.7500000000001</c:v>
                </c:pt>
                <c:pt idx="176">
                  <c:v>23.8000000000001</c:v>
                </c:pt>
                <c:pt idx="177">
                  <c:v>23.8500000000001</c:v>
                </c:pt>
                <c:pt idx="178">
                  <c:v>23.9000000000001</c:v>
                </c:pt>
                <c:pt idx="179">
                  <c:v>23.9500000000001</c:v>
                </c:pt>
                <c:pt idx="180">
                  <c:v>24.0000000000001</c:v>
                </c:pt>
                <c:pt idx="181">
                  <c:v>24.0500000000001</c:v>
                </c:pt>
                <c:pt idx="182">
                  <c:v>24.1000000000001</c:v>
                </c:pt>
                <c:pt idx="183">
                  <c:v>24.1500000000001</c:v>
                </c:pt>
                <c:pt idx="184">
                  <c:v>24.2000000000001</c:v>
                </c:pt>
                <c:pt idx="185">
                  <c:v>24.2500000000001</c:v>
                </c:pt>
                <c:pt idx="186">
                  <c:v>24.3000000000001</c:v>
                </c:pt>
                <c:pt idx="187">
                  <c:v>24.3500000000001</c:v>
                </c:pt>
                <c:pt idx="188">
                  <c:v>24.4000000000001</c:v>
                </c:pt>
                <c:pt idx="189">
                  <c:v>24.4500000000001</c:v>
                </c:pt>
                <c:pt idx="190">
                  <c:v>24.5000000000001</c:v>
                </c:pt>
                <c:pt idx="191">
                  <c:v>24.5500000000001</c:v>
                </c:pt>
                <c:pt idx="192">
                  <c:v>24.6000000000001</c:v>
                </c:pt>
                <c:pt idx="193">
                  <c:v>24.6500000000001</c:v>
                </c:pt>
                <c:pt idx="194">
                  <c:v>24.7000000000001</c:v>
                </c:pt>
                <c:pt idx="195">
                  <c:v>24.7500000000001</c:v>
                </c:pt>
                <c:pt idx="196">
                  <c:v>24.8000000000001</c:v>
                </c:pt>
                <c:pt idx="197">
                  <c:v>24.8500000000001</c:v>
                </c:pt>
                <c:pt idx="198">
                  <c:v>24.9000000000001</c:v>
                </c:pt>
                <c:pt idx="199">
                  <c:v>24.9500000000001</c:v>
                </c:pt>
                <c:pt idx="200">
                  <c:v>25.0000000000001</c:v>
                </c:pt>
                <c:pt idx="201">
                  <c:v>25.0500000000001</c:v>
                </c:pt>
                <c:pt idx="202">
                  <c:v>25.1000000000001</c:v>
                </c:pt>
                <c:pt idx="203">
                  <c:v>25.1500000000001</c:v>
                </c:pt>
                <c:pt idx="204">
                  <c:v>25.2000000000001</c:v>
                </c:pt>
                <c:pt idx="205">
                  <c:v>25.2500000000001</c:v>
                </c:pt>
                <c:pt idx="206">
                  <c:v>25.3000000000001</c:v>
                </c:pt>
                <c:pt idx="207">
                  <c:v>25.3500000000001</c:v>
                </c:pt>
                <c:pt idx="208">
                  <c:v>25.4000000000001</c:v>
                </c:pt>
                <c:pt idx="209">
                  <c:v>25.4500000000001</c:v>
                </c:pt>
                <c:pt idx="210">
                  <c:v>25.5000000000001</c:v>
                </c:pt>
                <c:pt idx="211">
                  <c:v>25.5500000000001</c:v>
                </c:pt>
                <c:pt idx="212">
                  <c:v>25.6000000000002</c:v>
                </c:pt>
                <c:pt idx="213">
                  <c:v>25.6500000000002</c:v>
                </c:pt>
                <c:pt idx="214">
                  <c:v>25.7000000000002</c:v>
                </c:pt>
                <c:pt idx="215">
                  <c:v>25.7500000000002</c:v>
                </c:pt>
                <c:pt idx="216">
                  <c:v>25.8000000000002</c:v>
                </c:pt>
                <c:pt idx="217">
                  <c:v>25.8500000000002</c:v>
                </c:pt>
                <c:pt idx="218">
                  <c:v>25.9000000000002</c:v>
                </c:pt>
                <c:pt idx="219">
                  <c:v>25.9500000000002</c:v>
                </c:pt>
                <c:pt idx="220">
                  <c:v>26.0000000000002</c:v>
                </c:pt>
                <c:pt idx="221">
                  <c:v>26.0500000000002</c:v>
                </c:pt>
                <c:pt idx="222">
                  <c:v>26.1000000000002</c:v>
                </c:pt>
                <c:pt idx="223">
                  <c:v>26.1500000000002</c:v>
                </c:pt>
                <c:pt idx="224">
                  <c:v>26.2000000000002</c:v>
                </c:pt>
                <c:pt idx="225">
                  <c:v>26.2500000000002</c:v>
                </c:pt>
                <c:pt idx="226">
                  <c:v>26.3000000000002</c:v>
                </c:pt>
                <c:pt idx="227">
                  <c:v>26.3500000000002</c:v>
                </c:pt>
                <c:pt idx="228">
                  <c:v>26.4000000000002</c:v>
                </c:pt>
                <c:pt idx="229">
                  <c:v>26.4500000000002</c:v>
                </c:pt>
                <c:pt idx="230">
                  <c:v>26.5000000000002</c:v>
                </c:pt>
                <c:pt idx="231">
                  <c:v>26.5500000000002</c:v>
                </c:pt>
                <c:pt idx="232">
                  <c:v>26.6000000000002</c:v>
                </c:pt>
                <c:pt idx="233">
                  <c:v>26.6500000000002</c:v>
                </c:pt>
                <c:pt idx="234">
                  <c:v>26.7000000000002</c:v>
                </c:pt>
                <c:pt idx="235">
                  <c:v>26.7500000000002</c:v>
                </c:pt>
                <c:pt idx="236">
                  <c:v>26.8000000000002</c:v>
                </c:pt>
                <c:pt idx="237">
                  <c:v>26.8500000000002</c:v>
                </c:pt>
                <c:pt idx="238">
                  <c:v>26.9000000000002</c:v>
                </c:pt>
                <c:pt idx="239">
                  <c:v>26.9500000000002</c:v>
                </c:pt>
                <c:pt idx="240">
                  <c:v>27.0000000000002</c:v>
                </c:pt>
                <c:pt idx="241">
                  <c:v>27.0500000000002</c:v>
                </c:pt>
                <c:pt idx="242">
                  <c:v>27.1000000000002</c:v>
                </c:pt>
                <c:pt idx="243">
                  <c:v>27.1500000000002</c:v>
                </c:pt>
                <c:pt idx="244">
                  <c:v>27.2000000000002</c:v>
                </c:pt>
                <c:pt idx="245">
                  <c:v>27.2500000000002</c:v>
                </c:pt>
                <c:pt idx="246">
                  <c:v>27.3000000000002</c:v>
                </c:pt>
                <c:pt idx="247">
                  <c:v>27.3500000000002</c:v>
                </c:pt>
                <c:pt idx="248">
                  <c:v>27.4000000000002</c:v>
                </c:pt>
                <c:pt idx="249">
                  <c:v>27.4500000000002</c:v>
                </c:pt>
                <c:pt idx="250">
                  <c:v>27.5000000000002</c:v>
                </c:pt>
                <c:pt idx="251">
                  <c:v>27.5500000000002</c:v>
                </c:pt>
                <c:pt idx="252">
                  <c:v>27.6000000000002</c:v>
                </c:pt>
                <c:pt idx="253">
                  <c:v>27.6500000000002</c:v>
                </c:pt>
                <c:pt idx="254">
                  <c:v>27.7000000000002</c:v>
                </c:pt>
                <c:pt idx="255">
                  <c:v>27.7500000000002</c:v>
                </c:pt>
                <c:pt idx="256">
                  <c:v>27.8000000000002</c:v>
                </c:pt>
                <c:pt idx="257">
                  <c:v>27.8500000000002</c:v>
                </c:pt>
                <c:pt idx="258">
                  <c:v>27.9000000000002</c:v>
                </c:pt>
                <c:pt idx="259">
                  <c:v>27.9500000000002</c:v>
                </c:pt>
                <c:pt idx="260">
                  <c:v>28.0000000000002</c:v>
                </c:pt>
                <c:pt idx="261">
                  <c:v>28.0500000000002</c:v>
                </c:pt>
                <c:pt idx="262">
                  <c:v>28.1000000000002</c:v>
                </c:pt>
                <c:pt idx="263">
                  <c:v>28.1500000000002</c:v>
                </c:pt>
                <c:pt idx="264">
                  <c:v>28.2000000000002</c:v>
                </c:pt>
                <c:pt idx="265">
                  <c:v>28.2500000000002</c:v>
                </c:pt>
                <c:pt idx="266">
                  <c:v>28.3000000000002</c:v>
                </c:pt>
                <c:pt idx="267">
                  <c:v>28.3500000000002</c:v>
                </c:pt>
                <c:pt idx="268">
                  <c:v>28.4000000000002</c:v>
                </c:pt>
                <c:pt idx="269">
                  <c:v>28.4500000000002</c:v>
                </c:pt>
                <c:pt idx="270">
                  <c:v>28.5000000000002</c:v>
                </c:pt>
                <c:pt idx="271">
                  <c:v>28.5500000000002</c:v>
                </c:pt>
                <c:pt idx="272">
                  <c:v>28.6000000000002</c:v>
                </c:pt>
                <c:pt idx="273">
                  <c:v>28.6500000000002</c:v>
                </c:pt>
                <c:pt idx="274">
                  <c:v>28.7000000000002</c:v>
                </c:pt>
                <c:pt idx="275">
                  <c:v>28.7500000000002</c:v>
                </c:pt>
                <c:pt idx="276">
                  <c:v>28.8000000000002</c:v>
                </c:pt>
                <c:pt idx="277">
                  <c:v>28.8500000000002</c:v>
                </c:pt>
                <c:pt idx="278">
                  <c:v>28.9000000000002</c:v>
                </c:pt>
                <c:pt idx="279">
                  <c:v>28.9500000000002</c:v>
                </c:pt>
                <c:pt idx="280">
                  <c:v>29.0000000000002</c:v>
                </c:pt>
                <c:pt idx="281">
                  <c:v>29.0500000000002</c:v>
                </c:pt>
                <c:pt idx="282">
                  <c:v>29.1000000000002</c:v>
                </c:pt>
                <c:pt idx="283">
                  <c:v>29.1500000000002</c:v>
                </c:pt>
                <c:pt idx="284">
                  <c:v>29.2000000000002</c:v>
                </c:pt>
                <c:pt idx="285">
                  <c:v>29.2500000000002</c:v>
                </c:pt>
                <c:pt idx="286">
                  <c:v>29.3000000000002</c:v>
                </c:pt>
                <c:pt idx="287">
                  <c:v>29.3500000000002</c:v>
                </c:pt>
                <c:pt idx="288">
                  <c:v>29.4000000000002</c:v>
                </c:pt>
                <c:pt idx="289">
                  <c:v>29.4500000000002</c:v>
                </c:pt>
                <c:pt idx="290">
                  <c:v>29.5000000000002</c:v>
                </c:pt>
                <c:pt idx="291">
                  <c:v>29.5500000000002</c:v>
                </c:pt>
                <c:pt idx="292">
                  <c:v>29.6000000000002</c:v>
                </c:pt>
                <c:pt idx="293">
                  <c:v>29.6500000000002</c:v>
                </c:pt>
                <c:pt idx="294">
                  <c:v>29.7000000000002</c:v>
                </c:pt>
                <c:pt idx="295">
                  <c:v>29.7500000000002</c:v>
                </c:pt>
                <c:pt idx="296">
                  <c:v>29.8000000000002</c:v>
                </c:pt>
                <c:pt idx="297">
                  <c:v>29.8500000000002</c:v>
                </c:pt>
                <c:pt idx="298">
                  <c:v>29.9000000000002</c:v>
                </c:pt>
                <c:pt idx="299">
                  <c:v>29.9500000000002</c:v>
                </c:pt>
                <c:pt idx="300">
                  <c:v>30.0000000000002</c:v>
                </c:pt>
                <c:pt idx="301">
                  <c:v>30.0500000000002</c:v>
                </c:pt>
                <c:pt idx="302">
                  <c:v>30.1000000000002</c:v>
                </c:pt>
                <c:pt idx="303">
                  <c:v>30.1500000000002</c:v>
                </c:pt>
                <c:pt idx="304">
                  <c:v>30.2000000000002</c:v>
                </c:pt>
                <c:pt idx="305">
                  <c:v>30.2500000000002</c:v>
                </c:pt>
                <c:pt idx="306">
                  <c:v>30.3000000000002</c:v>
                </c:pt>
                <c:pt idx="307">
                  <c:v>30.3500000000002</c:v>
                </c:pt>
                <c:pt idx="308">
                  <c:v>30.4000000000002</c:v>
                </c:pt>
                <c:pt idx="309">
                  <c:v>30.4500000000002</c:v>
                </c:pt>
                <c:pt idx="310">
                  <c:v>30.5000000000002</c:v>
                </c:pt>
                <c:pt idx="311">
                  <c:v>30.5500000000002</c:v>
                </c:pt>
                <c:pt idx="312">
                  <c:v>30.6000000000002</c:v>
                </c:pt>
                <c:pt idx="313">
                  <c:v>30.6500000000002</c:v>
                </c:pt>
                <c:pt idx="314">
                  <c:v>30.7000000000002</c:v>
                </c:pt>
                <c:pt idx="315">
                  <c:v>30.7500000000002</c:v>
                </c:pt>
                <c:pt idx="316">
                  <c:v>30.8000000000002</c:v>
                </c:pt>
                <c:pt idx="317">
                  <c:v>30.8500000000002</c:v>
                </c:pt>
                <c:pt idx="318">
                  <c:v>30.9000000000002</c:v>
                </c:pt>
                <c:pt idx="319">
                  <c:v>30.9500000000002</c:v>
                </c:pt>
                <c:pt idx="320">
                  <c:v>31.0000000000002</c:v>
                </c:pt>
                <c:pt idx="321">
                  <c:v>31.0500000000002</c:v>
                </c:pt>
                <c:pt idx="322">
                  <c:v>31.1000000000002</c:v>
                </c:pt>
                <c:pt idx="323">
                  <c:v>31.1500000000002</c:v>
                </c:pt>
                <c:pt idx="324">
                  <c:v>31.2000000000002</c:v>
                </c:pt>
                <c:pt idx="325">
                  <c:v>31.2500000000002</c:v>
                </c:pt>
                <c:pt idx="326">
                  <c:v>31.3000000000002</c:v>
                </c:pt>
                <c:pt idx="327">
                  <c:v>31.3500000000002</c:v>
                </c:pt>
                <c:pt idx="328">
                  <c:v>31.4000000000002</c:v>
                </c:pt>
                <c:pt idx="329">
                  <c:v>31.4500000000002</c:v>
                </c:pt>
                <c:pt idx="330">
                  <c:v>31.5000000000002</c:v>
                </c:pt>
                <c:pt idx="331">
                  <c:v>31.5500000000002</c:v>
                </c:pt>
                <c:pt idx="332">
                  <c:v>31.6000000000002</c:v>
                </c:pt>
                <c:pt idx="333">
                  <c:v>31.6500000000002</c:v>
                </c:pt>
                <c:pt idx="334">
                  <c:v>31.7000000000002</c:v>
                </c:pt>
                <c:pt idx="335">
                  <c:v>31.7500000000002</c:v>
                </c:pt>
                <c:pt idx="336">
                  <c:v>31.8000000000002</c:v>
                </c:pt>
                <c:pt idx="337">
                  <c:v>31.8500000000002</c:v>
                </c:pt>
                <c:pt idx="338">
                  <c:v>31.9000000000002</c:v>
                </c:pt>
                <c:pt idx="339">
                  <c:v>31.9500000000002</c:v>
                </c:pt>
                <c:pt idx="340">
                  <c:v>32.0000000000002</c:v>
                </c:pt>
                <c:pt idx="341">
                  <c:v>32.0500000000002</c:v>
                </c:pt>
                <c:pt idx="342">
                  <c:v>32.1000000000002</c:v>
                </c:pt>
                <c:pt idx="343">
                  <c:v>32.1500000000002</c:v>
                </c:pt>
                <c:pt idx="344">
                  <c:v>32.2000000000002</c:v>
                </c:pt>
                <c:pt idx="345">
                  <c:v>32.2500000000002</c:v>
                </c:pt>
                <c:pt idx="346">
                  <c:v>32.3000000000002</c:v>
                </c:pt>
                <c:pt idx="347">
                  <c:v>32.3500000000002</c:v>
                </c:pt>
                <c:pt idx="348">
                  <c:v>32.4000000000002</c:v>
                </c:pt>
                <c:pt idx="349">
                  <c:v>32.4500000000002</c:v>
                </c:pt>
                <c:pt idx="350">
                  <c:v>32.5000000000002</c:v>
                </c:pt>
                <c:pt idx="351">
                  <c:v>32.5500000000002</c:v>
                </c:pt>
                <c:pt idx="352">
                  <c:v>32.6000000000003</c:v>
                </c:pt>
                <c:pt idx="353">
                  <c:v>32.6500000000003</c:v>
                </c:pt>
                <c:pt idx="354">
                  <c:v>32.7000000000003</c:v>
                </c:pt>
                <c:pt idx="355">
                  <c:v>32.7500000000003</c:v>
                </c:pt>
                <c:pt idx="356">
                  <c:v>32.8000000000003</c:v>
                </c:pt>
                <c:pt idx="357">
                  <c:v>32.8500000000003</c:v>
                </c:pt>
                <c:pt idx="358">
                  <c:v>32.9000000000003</c:v>
                </c:pt>
                <c:pt idx="359">
                  <c:v>32.9500000000003</c:v>
                </c:pt>
                <c:pt idx="360">
                  <c:v>33.0000000000003</c:v>
                </c:pt>
                <c:pt idx="361">
                  <c:v>33.0500000000003</c:v>
                </c:pt>
                <c:pt idx="362">
                  <c:v>33.1000000000003</c:v>
                </c:pt>
                <c:pt idx="363">
                  <c:v>33.1500000000003</c:v>
                </c:pt>
                <c:pt idx="364">
                  <c:v>33.2000000000003</c:v>
                </c:pt>
                <c:pt idx="365">
                  <c:v>33.2500000000003</c:v>
                </c:pt>
                <c:pt idx="366">
                  <c:v>33.3000000000003</c:v>
                </c:pt>
                <c:pt idx="367">
                  <c:v>33.3500000000003</c:v>
                </c:pt>
                <c:pt idx="368">
                  <c:v>33.4000000000003</c:v>
                </c:pt>
                <c:pt idx="369">
                  <c:v>33.4500000000003</c:v>
                </c:pt>
                <c:pt idx="370">
                  <c:v>33.5000000000003</c:v>
                </c:pt>
                <c:pt idx="371">
                  <c:v>33.5500000000003</c:v>
                </c:pt>
                <c:pt idx="372">
                  <c:v>33.6000000000003</c:v>
                </c:pt>
                <c:pt idx="373">
                  <c:v>33.6500000000003</c:v>
                </c:pt>
                <c:pt idx="374">
                  <c:v>33.7000000000003</c:v>
                </c:pt>
                <c:pt idx="375">
                  <c:v>33.7500000000003</c:v>
                </c:pt>
                <c:pt idx="376">
                  <c:v>33.8000000000003</c:v>
                </c:pt>
                <c:pt idx="377">
                  <c:v>33.8500000000003</c:v>
                </c:pt>
                <c:pt idx="378">
                  <c:v>33.9000000000003</c:v>
                </c:pt>
                <c:pt idx="379">
                  <c:v>33.9500000000003</c:v>
                </c:pt>
                <c:pt idx="380">
                  <c:v>34.0000000000003</c:v>
                </c:pt>
                <c:pt idx="381">
                  <c:v>34.0500000000003</c:v>
                </c:pt>
                <c:pt idx="382">
                  <c:v>34.1000000000003</c:v>
                </c:pt>
                <c:pt idx="383">
                  <c:v>34.1500000000003</c:v>
                </c:pt>
                <c:pt idx="384">
                  <c:v>34.2000000000003</c:v>
                </c:pt>
                <c:pt idx="385">
                  <c:v>34.2500000000003</c:v>
                </c:pt>
                <c:pt idx="386">
                  <c:v>34.3000000000003</c:v>
                </c:pt>
                <c:pt idx="387">
                  <c:v>34.3500000000003</c:v>
                </c:pt>
                <c:pt idx="388">
                  <c:v>34.4000000000003</c:v>
                </c:pt>
                <c:pt idx="389">
                  <c:v>34.4500000000003</c:v>
                </c:pt>
                <c:pt idx="390">
                  <c:v>34.5000000000003</c:v>
                </c:pt>
                <c:pt idx="391">
                  <c:v>34.5500000000003</c:v>
                </c:pt>
                <c:pt idx="392">
                  <c:v>34.6000000000003</c:v>
                </c:pt>
                <c:pt idx="393">
                  <c:v>34.6500000000003</c:v>
                </c:pt>
                <c:pt idx="394">
                  <c:v>34.7000000000003</c:v>
                </c:pt>
                <c:pt idx="395">
                  <c:v>34.7500000000003</c:v>
                </c:pt>
                <c:pt idx="396">
                  <c:v>34.8000000000003</c:v>
                </c:pt>
                <c:pt idx="397">
                  <c:v>34.8500000000003</c:v>
                </c:pt>
                <c:pt idx="398">
                  <c:v>34.9000000000003</c:v>
                </c:pt>
                <c:pt idx="399">
                  <c:v>34.9500000000003</c:v>
                </c:pt>
                <c:pt idx="400">
                  <c:v>35.0000000000003</c:v>
                </c:pt>
                <c:pt idx="401">
                  <c:v>35.0500000000003</c:v>
                </c:pt>
                <c:pt idx="402">
                  <c:v>35.1000000000003</c:v>
                </c:pt>
                <c:pt idx="403">
                  <c:v>35.1500000000003</c:v>
                </c:pt>
                <c:pt idx="404">
                  <c:v>35.2000000000003</c:v>
                </c:pt>
                <c:pt idx="405">
                  <c:v>35.2500000000003</c:v>
                </c:pt>
                <c:pt idx="406">
                  <c:v>35.3000000000003</c:v>
                </c:pt>
                <c:pt idx="407">
                  <c:v>35.3500000000003</c:v>
                </c:pt>
                <c:pt idx="408">
                  <c:v>35.4000000000003</c:v>
                </c:pt>
                <c:pt idx="409">
                  <c:v>35.4500000000003</c:v>
                </c:pt>
                <c:pt idx="410">
                  <c:v>35.5000000000003</c:v>
                </c:pt>
                <c:pt idx="411">
                  <c:v>35.5500000000003</c:v>
                </c:pt>
                <c:pt idx="412">
                  <c:v>35.6000000000003</c:v>
                </c:pt>
                <c:pt idx="413">
                  <c:v>35.6500000000003</c:v>
                </c:pt>
                <c:pt idx="414">
                  <c:v>35.7000000000003</c:v>
                </c:pt>
                <c:pt idx="415">
                  <c:v>35.7500000000003</c:v>
                </c:pt>
                <c:pt idx="416">
                  <c:v>35.8000000000003</c:v>
                </c:pt>
                <c:pt idx="417">
                  <c:v>35.8500000000003</c:v>
                </c:pt>
                <c:pt idx="418">
                  <c:v>35.9000000000003</c:v>
                </c:pt>
                <c:pt idx="419">
                  <c:v>35.9500000000003</c:v>
                </c:pt>
              </c:numCache>
            </c:numRef>
          </c:xVal>
          <c:yVal>
            <c:numRef>
              <c:f>'Gp 2 Bag 2 Stretched'!$B$1:$B$436</c:f>
              <c:numCache>
                <c:formatCode>General</c:formatCode>
                <c:ptCount val="436"/>
                <c:pt idx="0">
                  <c:v>15.21</c:v>
                </c:pt>
                <c:pt idx="1">
                  <c:v>27.04</c:v>
                </c:pt>
                <c:pt idx="2">
                  <c:v>28.09</c:v>
                </c:pt>
                <c:pt idx="3">
                  <c:v>22.09</c:v>
                </c:pt>
                <c:pt idx="4">
                  <c:v>16.81</c:v>
                </c:pt>
                <c:pt idx="5">
                  <c:v>27.04</c:v>
                </c:pt>
                <c:pt idx="6">
                  <c:v>32.49</c:v>
                </c:pt>
                <c:pt idx="7">
                  <c:v>23.04</c:v>
                </c:pt>
                <c:pt idx="8">
                  <c:v>23.04</c:v>
                </c:pt>
                <c:pt idx="9">
                  <c:v>19.36</c:v>
                </c:pt>
                <c:pt idx="10">
                  <c:v>26.01</c:v>
                </c:pt>
                <c:pt idx="11">
                  <c:v>30.25</c:v>
                </c:pt>
                <c:pt idx="12">
                  <c:v>24.01</c:v>
                </c:pt>
                <c:pt idx="13">
                  <c:v>23.04</c:v>
                </c:pt>
                <c:pt idx="14">
                  <c:v>27.04</c:v>
                </c:pt>
                <c:pt idx="15">
                  <c:v>28.09</c:v>
                </c:pt>
                <c:pt idx="16">
                  <c:v>22.09</c:v>
                </c:pt>
                <c:pt idx="17">
                  <c:v>31.36</c:v>
                </c:pt>
                <c:pt idx="18">
                  <c:v>16</c:v>
                </c:pt>
                <c:pt idx="19">
                  <c:v>27.04</c:v>
                </c:pt>
                <c:pt idx="20">
                  <c:v>30.25</c:v>
                </c:pt>
                <c:pt idx="21">
                  <c:v>26.01</c:v>
                </c:pt>
                <c:pt idx="22">
                  <c:v>32.49</c:v>
                </c:pt>
                <c:pt idx="23">
                  <c:v>31.36</c:v>
                </c:pt>
                <c:pt idx="24">
                  <c:v>24.01</c:v>
                </c:pt>
                <c:pt idx="25">
                  <c:v>29.16</c:v>
                </c:pt>
                <c:pt idx="26">
                  <c:v>31.36</c:v>
                </c:pt>
                <c:pt idx="27">
                  <c:v>23.04</c:v>
                </c:pt>
                <c:pt idx="28">
                  <c:v>27.04</c:v>
                </c:pt>
                <c:pt idx="29">
                  <c:v>19.36</c:v>
                </c:pt>
                <c:pt idx="30">
                  <c:v>33.64</c:v>
                </c:pt>
                <c:pt idx="31">
                  <c:v>26.01</c:v>
                </c:pt>
                <c:pt idx="32">
                  <c:v>38.44</c:v>
                </c:pt>
                <c:pt idx="33">
                  <c:v>29.16</c:v>
                </c:pt>
                <c:pt idx="34">
                  <c:v>36</c:v>
                </c:pt>
                <c:pt idx="35">
                  <c:v>32.49</c:v>
                </c:pt>
                <c:pt idx="36">
                  <c:v>30.25</c:v>
                </c:pt>
                <c:pt idx="37">
                  <c:v>29.16</c:v>
                </c:pt>
                <c:pt idx="38">
                  <c:v>32.49</c:v>
                </c:pt>
                <c:pt idx="39">
                  <c:v>34.81</c:v>
                </c:pt>
                <c:pt idx="40">
                  <c:v>29.16</c:v>
                </c:pt>
                <c:pt idx="41">
                  <c:v>33.64</c:v>
                </c:pt>
                <c:pt idx="42">
                  <c:v>24.01</c:v>
                </c:pt>
                <c:pt idx="43">
                  <c:v>27.04</c:v>
                </c:pt>
                <c:pt idx="44">
                  <c:v>29.16</c:v>
                </c:pt>
                <c:pt idx="45">
                  <c:v>33.64</c:v>
                </c:pt>
                <c:pt idx="46">
                  <c:v>37.21</c:v>
                </c:pt>
                <c:pt idx="47">
                  <c:v>40.96</c:v>
                </c:pt>
                <c:pt idx="48">
                  <c:v>30.25</c:v>
                </c:pt>
                <c:pt idx="49">
                  <c:v>38.44</c:v>
                </c:pt>
                <c:pt idx="50">
                  <c:v>38.44</c:v>
                </c:pt>
                <c:pt idx="51">
                  <c:v>46.24</c:v>
                </c:pt>
                <c:pt idx="52">
                  <c:v>49</c:v>
                </c:pt>
                <c:pt idx="53">
                  <c:v>38.44</c:v>
                </c:pt>
                <c:pt idx="54">
                  <c:v>38.44</c:v>
                </c:pt>
                <c:pt idx="55">
                  <c:v>38.44</c:v>
                </c:pt>
                <c:pt idx="56">
                  <c:v>53.29</c:v>
                </c:pt>
                <c:pt idx="57">
                  <c:v>47.61</c:v>
                </c:pt>
                <c:pt idx="58">
                  <c:v>42.25</c:v>
                </c:pt>
                <c:pt idx="59">
                  <c:v>37.21</c:v>
                </c:pt>
                <c:pt idx="60">
                  <c:v>43.56</c:v>
                </c:pt>
                <c:pt idx="61">
                  <c:v>43.56</c:v>
                </c:pt>
                <c:pt idx="62">
                  <c:v>46.24</c:v>
                </c:pt>
                <c:pt idx="63">
                  <c:v>53.29</c:v>
                </c:pt>
                <c:pt idx="64">
                  <c:v>53.29</c:v>
                </c:pt>
                <c:pt idx="65">
                  <c:v>44.89</c:v>
                </c:pt>
                <c:pt idx="66">
                  <c:v>50.41</c:v>
                </c:pt>
                <c:pt idx="67">
                  <c:v>47.61</c:v>
                </c:pt>
                <c:pt idx="68">
                  <c:v>49</c:v>
                </c:pt>
                <c:pt idx="69">
                  <c:v>47.61</c:v>
                </c:pt>
                <c:pt idx="70">
                  <c:v>65.61</c:v>
                </c:pt>
                <c:pt idx="71">
                  <c:v>68.89</c:v>
                </c:pt>
                <c:pt idx="72">
                  <c:v>53.29</c:v>
                </c:pt>
                <c:pt idx="73">
                  <c:v>51.84</c:v>
                </c:pt>
                <c:pt idx="74">
                  <c:v>53.29</c:v>
                </c:pt>
                <c:pt idx="75">
                  <c:v>53.29</c:v>
                </c:pt>
                <c:pt idx="76">
                  <c:v>56.25</c:v>
                </c:pt>
                <c:pt idx="77">
                  <c:v>51.84</c:v>
                </c:pt>
                <c:pt idx="78">
                  <c:v>50.41</c:v>
                </c:pt>
                <c:pt idx="79">
                  <c:v>57.76</c:v>
                </c:pt>
                <c:pt idx="80">
                  <c:v>62.41</c:v>
                </c:pt>
                <c:pt idx="81">
                  <c:v>46.24</c:v>
                </c:pt>
                <c:pt idx="82">
                  <c:v>53.29</c:v>
                </c:pt>
                <c:pt idx="83">
                  <c:v>56.25</c:v>
                </c:pt>
                <c:pt idx="84">
                  <c:v>67.24</c:v>
                </c:pt>
                <c:pt idx="85">
                  <c:v>67.24</c:v>
                </c:pt>
                <c:pt idx="86">
                  <c:v>70.56</c:v>
                </c:pt>
                <c:pt idx="87">
                  <c:v>64</c:v>
                </c:pt>
                <c:pt idx="88">
                  <c:v>53.29</c:v>
                </c:pt>
                <c:pt idx="89">
                  <c:v>65.61</c:v>
                </c:pt>
                <c:pt idx="90">
                  <c:v>67.24</c:v>
                </c:pt>
                <c:pt idx="91">
                  <c:v>54.76</c:v>
                </c:pt>
                <c:pt idx="92">
                  <c:v>72.25</c:v>
                </c:pt>
                <c:pt idx="93">
                  <c:v>62.41</c:v>
                </c:pt>
                <c:pt idx="94">
                  <c:v>72.25</c:v>
                </c:pt>
                <c:pt idx="95">
                  <c:v>64</c:v>
                </c:pt>
                <c:pt idx="96">
                  <c:v>75.69</c:v>
                </c:pt>
                <c:pt idx="97">
                  <c:v>79.21</c:v>
                </c:pt>
                <c:pt idx="98">
                  <c:v>84.64</c:v>
                </c:pt>
                <c:pt idx="99">
                  <c:v>86.49</c:v>
                </c:pt>
                <c:pt idx="100">
                  <c:v>98.01</c:v>
                </c:pt>
                <c:pt idx="101">
                  <c:v>75.69</c:v>
                </c:pt>
                <c:pt idx="102">
                  <c:v>90.25</c:v>
                </c:pt>
                <c:pt idx="103">
                  <c:v>108.16</c:v>
                </c:pt>
                <c:pt idx="104">
                  <c:v>98.01</c:v>
                </c:pt>
                <c:pt idx="105">
                  <c:v>100</c:v>
                </c:pt>
                <c:pt idx="106">
                  <c:v>125.44</c:v>
                </c:pt>
                <c:pt idx="107">
                  <c:v>104.04</c:v>
                </c:pt>
                <c:pt idx="108">
                  <c:v>100</c:v>
                </c:pt>
                <c:pt idx="109">
                  <c:v>144</c:v>
                </c:pt>
                <c:pt idx="110">
                  <c:v>134.56</c:v>
                </c:pt>
                <c:pt idx="111">
                  <c:v>123.21</c:v>
                </c:pt>
                <c:pt idx="112">
                  <c:v>108.16</c:v>
                </c:pt>
                <c:pt idx="113">
                  <c:v>127.69</c:v>
                </c:pt>
                <c:pt idx="114">
                  <c:v>129.96</c:v>
                </c:pt>
                <c:pt idx="115">
                  <c:v>153.76</c:v>
                </c:pt>
                <c:pt idx="116">
                  <c:v>136.89</c:v>
                </c:pt>
                <c:pt idx="117">
                  <c:v>139.24</c:v>
                </c:pt>
                <c:pt idx="118">
                  <c:v>127.69</c:v>
                </c:pt>
                <c:pt idx="119">
                  <c:v>132.25</c:v>
                </c:pt>
                <c:pt idx="120">
                  <c:v>134.56</c:v>
                </c:pt>
                <c:pt idx="121">
                  <c:v>163.84</c:v>
                </c:pt>
                <c:pt idx="122">
                  <c:v>148.84</c:v>
                </c:pt>
                <c:pt idx="123">
                  <c:v>112.36</c:v>
                </c:pt>
                <c:pt idx="124">
                  <c:v>129.96</c:v>
                </c:pt>
                <c:pt idx="125">
                  <c:v>148.84</c:v>
                </c:pt>
                <c:pt idx="126">
                  <c:v>125.44</c:v>
                </c:pt>
                <c:pt idx="127">
                  <c:v>112.36</c:v>
                </c:pt>
                <c:pt idx="128">
                  <c:v>139.24</c:v>
                </c:pt>
                <c:pt idx="129">
                  <c:v>134.56</c:v>
                </c:pt>
                <c:pt idx="130">
                  <c:v>151.29</c:v>
                </c:pt>
                <c:pt idx="131">
                  <c:v>132.25</c:v>
                </c:pt>
                <c:pt idx="132">
                  <c:v>139.24</c:v>
                </c:pt>
                <c:pt idx="133">
                  <c:v>184.96</c:v>
                </c:pt>
                <c:pt idx="134">
                  <c:v>136.89</c:v>
                </c:pt>
                <c:pt idx="135">
                  <c:v>153.76</c:v>
                </c:pt>
                <c:pt idx="136">
                  <c:v>139.24</c:v>
                </c:pt>
                <c:pt idx="137">
                  <c:v>151.29</c:v>
                </c:pt>
                <c:pt idx="138">
                  <c:v>163.84</c:v>
                </c:pt>
                <c:pt idx="139">
                  <c:v>174.24</c:v>
                </c:pt>
                <c:pt idx="140">
                  <c:v>161.29</c:v>
                </c:pt>
                <c:pt idx="141">
                  <c:v>176.89</c:v>
                </c:pt>
                <c:pt idx="142">
                  <c:v>184.96</c:v>
                </c:pt>
                <c:pt idx="143">
                  <c:v>166.41</c:v>
                </c:pt>
                <c:pt idx="144">
                  <c:v>184.96</c:v>
                </c:pt>
                <c:pt idx="145">
                  <c:v>174.24</c:v>
                </c:pt>
                <c:pt idx="146">
                  <c:v>198.81</c:v>
                </c:pt>
                <c:pt idx="147">
                  <c:v>182.25</c:v>
                </c:pt>
                <c:pt idx="148">
                  <c:v>193.21</c:v>
                </c:pt>
                <c:pt idx="149">
                  <c:v>174.24</c:v>
                </c:pt>
                <c:pt idx="150">
                  <c:v>222.01</c:v>
                </c:pt>
                <c:pt idx="151">
                  <c:v>196</c:v>
                </c:pt>
                <c:pt idx="152">
                  <c:v>216.09</c:v>
                </c:pt>
                <c:pt idx="153">
                  <c:v>176.89</c:v>
                </c:pt>
                <c:pt idx="154">
                  <c:v>193.21</c:v>
                </c:pt>
                <c:pt idx="155">
                  <c:v>201.64</c:v>
                </c:pt>
                <c:pt idx="156">
                  <c:v>187.69</c:v>
                </c:pt>
                <c:pt idx="157">
                  <c:v>176.89</c:v>
                </c:pt>
                <c:pt idx="158">
                  <c:v>144</c:v>
                </c:pt>
                <c:pt idx="159">
                  <c:v>139.24</c:v>
                </c:pt>
                <c:pt idx="160">
                  <c:v>163.84</c:v>
                </c:pt>
                <c:pt idx="161">
                  <c:v>114.49</c:v>
                </c:pt>
                <c:pt idx="162">
                  <c:v>96.04</c:v>
                </c:pt>
                <c:pt idx="163">
                  <c:v>102.01</c:v>
                </c:pt>
                <c:pt idx="164">
                  <c:v>92.16</c:v>
                </c:pt>
                <c:pt idx="165">
                  <c:v>72.25</c:v>
                </c:pt>
                <c:pt idx="166">
                  <c:v>77.44</c:v>
                </c:pt>
                <c:pt idx="167">
                  <c:v>67.24</c:v>
                </c:pt>
                <c:pt idx="168">
                  <c:v>84.64</c:v>
                </c:pt>
                <c:pt idx="169">
                  <c:v>60.84</c:v>
                </c:pt>
                <c:pt idx="170">
                  <c:v>57.76</c:v>
                </c:pt>
                <c:pt idx="171">
                  <c:v>49</c:v>
                </c:pt>
                <c:pt idx="172">
                  <c:v>64</c:v>
                </c:pt>
                <c:pt idx="173">
                  <c:v>46.24</c:v>
                </c:pt>
                <c:pt idx="174">
                  <c:v>32.49</c:v>
                </c:pt>
                <c:pt idx="175">
                  <c:v>59.29</c:v>
                </c:pt>
                <c:pt idx="176">
                  <c:v>30.25</c:v>
                </c:pt>
                <c:pt idx="177">
                  <c:v>47.61</c:v>
                </c:pt>
                <c:pt idx="178">
                  <c:v>50.41</c:v>
                </c:pt>
                <c:pt idx="179">
                  <c:v>53.29</c:v>
                </c:pt>
                <c:pt idx="180">
                  <c:v>43.56</c:v>
                </c:pt>
                <c:pt idx="181">
                  <c:v>38.44</c:v>
                </c:pt>
                <c:pt idx="182">
                  <c:v>43.56</c:v>
                </c:pt>
                <c:pt idx="183">
                  <c:v>38.44</c:v>
                </c:pt>
                <c:pt idx="184">
                  <c:v>50.41</c:v>
                </c:pt>
                <c:pt idx="185">
                  <c:v>51.84</c:v>
                </c:pt>
                <c:pt idx="186">
                  <c:v>44.89</c:v>
                </c:pt>
                <c:pt idx="187">
                  <c:v>47.61</c:v>
                </c:pt>
                <c:pt idx="188">
                  <c:v>31.36</c:v>
                </c:pt>
                <c:pt idx="189">
                  <c:v>36</c:v>
                </c:pt>
                <c:pt idx="190">
                  <c:v>47.61</c:v>
                </c:pt>
                <c:pt idx="191">
                  <c:v>32.49</c:v>
                </c:pt>
                <c:pt idx="192">
                  <c:v>43.56</c:v>
                </c:pt>
                <c:pt idx="193">
                  <c:v>49</c:v>
                </c:pt>
                <c:pt idx="194">
                  <c:v>38.44</c:v>
                </c:pt>
                <c:pt idx="195">
                  <c:v>44.89</c:v>
                </c:pt>
                <c:pt idx="196">
                  <c:v>44.89</c:v>
                </c:pt>
                <c:pt idx="197">
                  <c:v>42.25</c:v>
                </c:pt>
                <c:pt idx="198">
                  <c:v>38.44</c:v>
                </c:pt>
                <c:pt idx="199">
                  <c:v>23.04</c:v>
                </c:pt>
                <c:pt idx="200">
                  <c:v>44.89</c:v>
                </c:pt>
                <c:pt idx="201">
                  <c:v>39.69</c:v>
                </c:pt>
                <c:pt idx="202">
                  <c:v>38.44</c:v>
                </c:pt>
                <c:pt idx="203">
                  <c:v>43.56</c:v>
                </c:pt>
                <c:pt idx="204">
                  <c:v>31.36</c:v>
                </c:pt>
                <c:pt idx="205">
                  <c:v>29.16</c:v>
                </c:pt>
                <c:pt idx="206">
                  <c:v>38.44</c:v>
                </c:pt>
                <c:pt idx="207">
                  <c:v>32.49</c:v>
                </c:pt>
                <c:pt idx="208">
                  <c:v>30.25</c:v>
                </c:pt>
                <c:pt idx="209">
                  <c:v>20.25</c:v>
                </c:pt>
                <c:pt idx="210">
                  <c:v>25</c:v>
                </c:pt>
                <c:pt idx="211">
                  <c:v>26.01</c:v>
                </c:pt>
                <c:pt idx="212">
                  <c:v>27.04</c:v>
                </c:pt>
                <c:pt idx="213">
                  <c:v>27.04</c:v>
                </c:pt>
                <c:pt idx="214">
                  <c:v>23.04</c:v>
                </c:pt>
                <c:pt idx="215">
                  <c:v>17.64</c:v>
                </c:pt>
                <c:pt idx="216">
                  <c:v>23.04</c:v>
                </c:pt>
                <c:pt idx="217">
                  <c:v>29.16</c:v>
                </c:pt>
                <c:pt idx="218">
                  <c:v>16.81</c:v>
                </c:pt>
                <c:pt idx="219">
                  <c:v>10.89</c:v>
                </c:pt>
                <c:pt idx="220">
                  <c:v>22.09</c:v>
                </c:pt>
                <c:pt idx="221">
                  <c:v>17.64</c:v>
                </c:pt>
                <c:pt idx="222">
                  <c:v>16</c:v>
                </c:pt>
                <c:pt idx="223">
                  <c:v>13.69</c:v>
                </c:pt>
                <c:pt idx="224">
                  <c:v>20.25</c:v>
                </c:pt>
                <c:pt idx="225">
                  <c:v>23.04</c:v>
                </c:pt>
                <c:pt idx="226">
                  <c:v>16.81</c:v>
                </c:pt>
                <c:pt idx="227">
                  <c:v>21.16</c:v>
                </c:pt>
                <c:pt idx="228">
                  <c:v>22.09</c:v>
                </c:pt>
                <c:pt idx="229">
                  <c:v>31.36</c:v>
                </c:pt>
                <c:pt idx="230">
                  <c:v>19.36</c:v>
                </c:pt>
                <c:pt idx="231">
                  <c:v>16.81</c:v>
                </c:pt>
                <c:pt idx="232">
                  <c:v>29.16</c:v>
                </c:pt>
                <c:pt idx="233">
                  <c:v>20.25</c:v>
                </c:pt>
                <c:pt idx="234">
                  <c:v>23.04</c:v>
                </c:pt>
                <c:pt idx="235">
                  <c:v>16.81</c:v>
                </c:pt>
                <c:pt idx="236">
                  <c:v>17.64</c:v>
                </c:pt>
                <c:pt idx="237">
                  <c:v>19.36</c:v>
                </c:pt>
                <c:pt idx="238">
                  <c:v>19.36</c:v>
                </c:pt>
                <c:pt idx="239">
                  <c:v>25</c:v>
                </c:pt>
                <c:pt idx="240">
                  <c:v>12.25</c:v>
                </c:pt>
                <c:pt idx="241">
                  <c:v>13.69</c:v>
                </c:pt>
                <c:pt idx="242">
                  <c:v>12.25</c:v>
                </c:pt>
                <c:pt idx="243">
                  <c:v>13.69</c:v>
                </c:pt>
                <c:pt idx="244">
                  <c:v>25</c:v>
                </c:pt>
                <c:pt idx="245">
                  <c:v>17.64</c:v>
                </c:pt>
                <c:pt idx="246">
                  <c:v>15.21</c:v>
                </c:pt>
                <c:pt idx="247">
                  <c:v>16.81</c:v>
                </c:pt>
                <c:pt idx="248">
                  <c:v>17.64</c:v>
                </c:pt>
                <c:pt idx="249">
                  <c:v>10.89</c:v>
                </c:pt>
                <c:pt idx="250">
                  <c:v>23.04</c:v>
                </c:pt>
                <c:pt idx="251">
                  <c:v>16</c:v>
                </c:pt>
                <c:pt idx="252">
                  <c:v>15.21</c:v>
                </c:pt>
                <c:pt idx="253">
                  <c:v>22.09</c:v>
                </c:pt>
                <c:pt idx="254">
                  <c:v>21.16</c:v>
                </c:pt>
                <c:pt idx="255">
                  <c:v>20.25</c:v>
                </c:pt>
                <c:pt idx="256">
                  <c:v>19.36</c:v>
                </c:pt>
                <c:pt idx="257">
                  <c:v>21.16</c:v>
                </c:pt>
                <c:pt idx="258">
                  <c:v>13.69</c:v>
                </c:pt>
                <c:pt idx="259">
                  <c:v>13.69</c:v>
                </c:pt>
                <c:pt idx="260">
                  <c:v>26.01</c:v>
                </c:pt>
                <c:pt idx="261">
                  <c:v>16.81</c:v>
                </c:pt>
                <c:pt idx="262">
                  <c:v>12.96</c:v>
                </c:pt>
                <c:pt idx="263">
                  <c:v>19.36</c:v>
                </c:pt>
                <c:pt idx="264">
                  <c:v>19.36</c:v>
                </c:pt>
                <c:pt idx="265">
                  <c:v>20.25</c:v>
                </c:pt>
                <c:pt idx="266">
                  <c:v>16.81</c:v>
                </c:pt>
                <c:pt idx="267">
                  <c:v>13.69</c:v>
                </c:pt>
                <c:pt idx="268">
                  <c:v>13.69</c:v>
                </c:pt>
                <c:pt idx="269">
                  <c:v>13.69</c:v>
                </c:pt>
                <c:pt idx="270">
                  <c:v>26.01</c:v>
                </c:pt>
                <c:pt idx="271">
                  <c:v>20.25</c:v>
                </c:pt>
                <c:pt idx="272">
                  <c:v>23.04</c:v>
                </c:pt>
                <c:pt idx="273">
                  <c:v>20.25</c:v>
                </c:pt>
                <c:pt idx="274">
                  <c:v>15.21</c:v>
                </c:pt>
                <c:pt idx="275">
                  <c:v>16.81</c:v>
                </c:pt>
                <c:pt idx="276">
                  <c:v>13.69</c:v>
                </c:pt>
                <c:pt idx="277">
                  <c:v>16</c:v>
                </c:pt>
                <c:pt idx="278">
                  <c:v>13.69</c:v>
                </c:pt>
                <c:pt idx="279">
                  <c:v>13.69</c:v>
                </c:pt>
                <c:pt idx="280">
                  <c:v>19.36</c:v>
                </c:pt>
                <c:pt idx="281">
                  <c:v>9</c:v>
                </c:pt>
                <c:pt idx="282">
                  <c:v>9</c:v>
                </c:pt>
                <c:pt idx="283">
                  <c:v>16.81</c:v>
                </c:pt>
                <c:pt idx="284">
                  <c:v>15.21</c:v>
                </c:pt>
                <c:pt idx="285">
                  <c:v>15.21</c:v>
                </c:pt>
                <c:pt idx="286">
                  <c:v>23.04</c:v>
                </c:pt>
                <c:pt idx="287">
                  <c:v>22.09</c:v>
                </c:pt>
                <c:pt idx="288">
                  <c:v>25</c:v>
                </c:pt>
                <c:pt idx="289">
                  <c:v>12.25</c:v>
                </c:pt>
                <c:pt idx="290">
                  <c:v>21.16</c:v>
                </c:pt>
                <c:pt idx="291">
                  <c:v>19.36</c:v>
                </c:pt>
                <c:pt idx="292">
                  <c:v>12.96</c:v>
                </c:pt>
                <c:pt idx="293">
                  <c:v>16.81</c:v>
                </c:pt>
                <c:pt idx="294">
                  <c:v>16.81</c:v>
                </c:pt>
                <c:pt idx="295">
                  <c:v>17.64</c:v>
                </c:pt>
                <c:pt idx="296">
                  <c:v>19.36</c:v>
                </c:pt>
                <c:pt idx="297">
                  <c:v>17.64</c:v>
                </c:pt>
                <c:pt idx="298">
                  <c:v>10.89</c:v>
                </c:pt>
                <c:pt idx="299">
                  <c:v>13.69</c:v>
                </c:pt>
                <c:pt idx="300">
                  <c:v>25</c:v>
                </c:pt>
                <c:pt idx="301">
                  <c:v>19.36</c:v>
                </c:pt>
                <c:pt idx="302">
                  <c:v>17.64</c:v>
                </c:pt>
                <c:pt idx="303">
                  <c:v>15.21</c:v>
                </c:pt>
                <c:pt idx="304">
                  <c:v>15.21</c:v>
                </c:pt>
                <c:pt idx="305">
                  <c:v>26.01</c:v>
                </c:pt>
                <c:pt idx="306">
                  <c:v>19.36</c:v>
                </c:pt>
                <c:pt idx="307">
                  <c:v>12.25</c:v>
                </c:pt>
                <c:pt idx="308">
                  <c:v>19.36</c:v>
                </c:pt>
                <c:pt idx="309">
                  <c:v>25</c:v>
                </c:pt>
                <c:pt idx="310">
                  <c:v>17.64</c:v>
                </c:pt>
                <c:pt idx="311">
                  <c:v>12.96</c:v>
                </c:pt>
                <c:pt idx="312">
                  <c:v>15.21</c:v>
                </c:pt>
                <c:pt idx="313">
                  <c:v>20.25</c:v>
                </c:pt>
                <c:pt idx="314">
                  <c:v>2.89</c:v>
                </c:pt>
                <c:pt idx="315">
                  <c:v>10.24</c:v>
                </c:pt>
                <c:pt idx="316">
                  <c:v>12.25</c:v>
                </c:pt>
                <c:pt idx="317">
                  <c:v>10.24</c:v>
                </c:pt>
                <c:pt idx="318">
                  <c:v>19.36</c:v>
                </c:pt>
                <c:pt idx="319">
                  <c:v>7.84</c:v>
                </c:pt>
                <c:pt idx="320">
                  <c:v>16.81</c:v>
                </c:pt>
                <c:pt idx="321">
                  <c:v>10.89</c:v>
                </c:pt>
                <c:pt idx="322">
                  <c:v>17.64</c:v>
                </c:pt>
                <c:pt idx="323">
                  <c:v>12.96</c:v>
                </c:pt>
                <c:pt idx="324">
                  <c:v>16</c:v>
                </c:pt>
                <c:pt idx="325">
                  <c:v>15.21</c:v>
                </c:pt>
                <c:pt idx="326">
                  <c:v>16</c:v>
                </c:pt>
                <c:pt idx="327">
                  <c:v>13.69</c:v>
                </c:pt>
                <c:pt idx="328">
                  <c:v>17.64</c:v>
                </c:pt>
                <c:pt idx="329">
                  <c:v>12.96</c:v>
                </c:pt>
                <c:pt idx="330">
                  <c:v>22.09</c:v>
                </c:pt>
                <c:pt idx="331">
                  <c:v>13.69</c:v>
                </c:pt>
                <c:pt idx="332">
                  <c:v>5.76</c:v>
                </c:pt>
                <c:pt idx="333">
                  <c:v>7.84</c:v>
                </c:pt>
                <c:pt idx="334">
                  <c:v>9</c:v>
                </c:pt>
                <c:pt idx="335">
                  <c:v>10.89</c:v>
                </c:pt>
                <c:pt idx="336">
                  <c:v>10.24</c:v>
                </c:pt>
                <c:pt idx="337">
                  <c:v>16.81</c:v>
                </c:pt>
                <c:pt idx="338">
                  <c:v>12.25</c:v>
                </c:pt>
                <c:pt idx="339">
                  <c:v>16</c:v>
                </c:pt>
                <c:pt idx="340">
                  <c:v>9</c:v>
                </c:pt>
                <c:pt idx="341">
                  <c:v>12.25</c:v>
                </c:pt>
                <c:pt idx="342">
                  <c:v>12.25</c:v>
                </c:pt>
                <c:pt idx="343">
                  <c:v>16</c:v>
                </c:pt>
                <c:pt idx="344">
                  <c:v>10.24</c:v>
                </c:pt>
                <c:pt idx="345">
                  <c:v>19.36</c:v>
                </c:pt>
                <c:pt idx="346">
                  <c:v>10.24</c:v>
                </c:pt>
                <c:pt idx="347">
                  <c:v>17.64</c:v>
                </c:pt>
                <c:pt idx="348">
                  <c:v>13.69</c:v>
                </c:pt>
                <c:pt idx="349">
                  <c:v>16</c:v>
                </c:pt>
                <c:pt idx="350">
                  <c:v>20.25</c:v>
                </c:pt>
                <c:pt idx="351">
                  <c:v>12.96</c:v>
                </c:pt>
                <c:pt idx="352">
                  <c:v>20.25</c:v>
                </c:pt>
                <c:pt idx="353">
                  <c:v>10.89</c:v>
                </c:pt>
                <c:pt idx="354">
                  <c:v>10.24</c:v>
                </c:pt>
                <c:pt idx="355">
                  <c:v>13.69</c:v>
                </c:pt>
                <c:pt idx="356">
                  <c:v>21.16</c:v>
                </c:pt>
                <c:pt idx="357">
                  <c:v>16</c:v>
                </c:pt>
                <c:pt idx="358">
                  <c:v>19.36</c:v>
                </c:pt>
                <c:pt idx="359">
                  <c:v>15.21</c:v>
                </c:pt>
                <c:pt idx="360">
                  <c:v>13.69</c:v>
                </c:pt>
                <c:pt idx="361">
                  <c:v>12.96</c:v>
                </c:pt>
                <c:pt idx="362">
                  <c:v>10.89</c:v>
                </c:pt>
                <c:pt idx="363">
                  <c:v>16</c:v>
                </c:pt>
                <c:pt idx="364">
                  <c:v>13.69</c:v>
                </c:pt>
                <c:pt idx="365">
                  <c:v>12.25</c:v>
                </c:pt>
                <c:pt idx="366">
                  <c:v>12.96</c:v>
                </c:pt>
                <c:pt idx="367">
                  <c:v>10.89</c:v>
                </c:pt>
                <c:pt idx="368">
                  <c:v>10.89</c:v>
                </c:pt>
                <c:pt idx="369">
                  <c:v>25</c:v>
                </c:pt>
                <c:pt idx="370">
                  <c:v>13.69</c:v>
                </c:pt>
                <c:pt idx="371">
                  <c:v>13.69</c:v>
                </c:pt>
                <c:pt idx="372">
                  <c:v>15.21</c:v>
                </c:pt>
                <c:pt idx="373">
                  <c:v>10.89</c:v>
                </c:pt>
                <c:pt idx="374">
                  <c:v>21.16</c:v>
                </c:pt>
                <c:pt idx="375">
                  <c:v>12.96</c:v>
                </c:pt>
                <c:pt idx="376">
                  <c:v>16.81</c:v>
                </c:pt>
                <c:pt idx="377">
                  <c:v>13.69</c:v>
                </c:pt>
                <c:pt idx="378">
                  <c:v>16</c:v>
                </c:pt>
                <c:pt idx="379">
                  <c:v>10.24</c:v>
                </c:pt>
                <c:pt idx="380">
                  <c:v>10.89</c:v>
                </c:pt>
                <c:pt idx="381">
                  <c:v>10.89</c:v>
                </c:pt>
                <c:pt idx="382">
                  <c:v>16</c:v>
                </c:pt>
                <c:pt idx="383">
                  <c:v>10.89</c:v>
                </c:pt>
                <c:pt idx="384">
                  <c:v>12.25</c:v>
                </c:pt>
                <c:pt idx="385">
                  <c:v>10.24</c:v>
                </c:pt>
                <c:pt idx="386">
                  <c:v>12.25</c:v>
                </c:pt>
                <c:pt idx="387">
                  <c:v>16</c:v>
                </c:pt>
                <c:pt idx="388">
                  <c:v>9</c:v>
                </c:pt>
                <c:pt idx="389">
                  <c:v>16.81</c:v>
                </c:pt>
                <c:pt idx="390">
                  <c:v>7.84</c:v>
                </c:pt>
                <c:pt idx="391">
                  <c:v>10.89</c:v>
                </c:pt>
                <c:pt idx="392">
                  <c:v>13.69</c:v>
                </c:pt>
                <c:pt idx="393">
                  <c:v>26.01</c:v>
                </c:pt>
                <c:pt idx="394">
                  <c:v>20.25</c:v>
                </c:pt>
                <c:pt idx="395">
                  <c:v>12.96</c:v>
                </c:pt>
                <c:pt idx="396">
                  <c:v>21.16</c:v>
                </c:pt>
                <c:pt idx="397">
                  <c:v>17.64</c:v>
                </c:pt>
                <c:pt idx="398">
                  <c:v>12.96</c:v>
                </c:pt>
                <c:pt idx="399">
                  <c:v>17.64</c:v>
                </c:pt>
                <c:pt idx="400">
                  <c:v>13.69</c:v>
                </c:pt>
                <c:pt idx="401">
                  <c:v>23.04</c:v>
                </c:pt>
                <c:pt idx="402">
                  <c:v>12.25</c:v>
                </c:pt>
                <c:pt idx="403">
                  <c:v>16.81</c:v>
                </c:pt>
                <c:pt idx="404">
                  <c:v>13.69</c:v>
                </c:pt>
                <c:pt idx="405">
                  <c:v>25</c:v>
                </c:pt>
                <c:pt idx="406">
                  <c:v>16.81</c:v>
                </c:pt>
                <c:pt idx="407">
                  <c:v>17.64</c:v>
                </c:pt>
                <c:pt idx="408">
                  <c:v>23.04</c:v>
                </c:pt>
                <c:pt idx="409">
                  <c:v>16.81</c:v>
                </c:pt>
                <c:pt idx="410">
                  <c:v>15.21</c:v>
                </c:pt>
                <c:pt idx="411">
                  <c:v>16</c:v>
                </c:pt>
                <c:pt idx="412">
                  <c:v>21.16</c:v>
                </c:pt>
                <c:pt idx="413">
                  <c:v>16</c:v>
                </c:pt>
                <c:pt idx="414">
                  <c:v>19.36</c:v>
                </c:pt>
                <c:pt idx="415">
                  <c:v>15.21</c:v>
                </c:pt>
                <c:pt idx="416">
                  <c:v>28.09</c:v>
                </c:pt>
                <c:pt idx="417">
                  <c:v>16</c:v>
                </c:pt>
                <c:pt idx="418">
                  <c:v>25</c:v>
                </c:pt>
                <c:pt idx="419">
                  <c:v>22.09</c:v>
                </c:pt>
              </c:numCache>
            </c:numRef>
          </c:yVal>
          <c:smooth val="0"/>
        </c:ser>
        <c:axId val="14628227"/>
        <c:axId val="98909615"/>
      </c:scatterChart>
      <c:valAx>
        <c:axId val="1462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8909615"/>
        <c:crossesAt val="0"/>
        <c:crossBetween val="midCat"/>
      </c:valAx>
      <c:valAx>
        <c:axId val="989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14628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Bag 1 unstretched'!$A$1:$A$804</c:f>
              <c:numCache>
                <c:formatCode>General</c:formatCode>
                <c:ptCount val="804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p 2 Bag 1 unstretched'!$B$1:$B$804</c:f>
              <c:numCache>
                <c:formatCode>General</c:formatCode>
                <c:ptCount val="804"/>
                <c:pt idx="0">
                  <c:v>15.21</c:v>
                </c:pt>
                <c:pt idx="1">
                  <c:v>10.89</c:v>
                </c:pt>
                <c:pt idx="2">
                  <c:v>10.24</c:v>
                </c:pt>
                <c:pt idx="3">
                  <c:v>16.81</c:v>
                </c:pt>
                <c:pt idx="4">
                  <c:v>15.21</c:v>
                </c:pt>
                <c:pt idx="5">
                  <c:v>12.96</c:v>
                </c:pt>
                <c:pt idx="6">
                  <c:v>15.21</c:v>
                </c:pt>
                <c:pt idx="7">
                  <c:v>16</c:v>
                </c:pt>
                <c:pt idx="8">
                  <c:v>16</c:v>
                </c:pt>
                <c:pt idx="9">
                  <c:v>10.24</c:v>
                </c:pt>
                <c:pt idx="10">
                  <c:v>19.36</c:v>
                </c:pt>
                <c:pt idx="11">
                  <c:v>20.25</c:v>
                </c:pt>
                <c:pt idx="12">
                  <c:v>15.21</c:v>
                </c:pt>
                <c:pt idx="13">
                  <c:v>21.16</c:v>
                </c:pt>
                <c:pt idx="14">
                  <c:v>12.25</c:v>
                </c:pt>
                <c:pt idx="15">
                  <c:v>12.96</c:v>
                </c:pt>
                <c:pt idx="16">
                  <c:v>10.24</c:v>
                </c:pt>
                <c:pt idx="17">
                  <c:v>13.69</c:v>
                </c:pt>
                <c:pt idx="18">
                  <c:v>12.25</c:v>
                </c:pt>
                <c:pt idx="19">
                  <c:v>15.21</c:v>
                </c:pt>
                <c:pt idx="20">
                  <c:v>17.64</c:v>
                </c:pt>
                <c:pt idx="21">
                  <c:v>23.04</c:v>
                </c:pt>
                <c:pt idx="22">
                  <c:v>12.25</c:v>
                </c:pt>
                <c:pt idx="23">
                  <c:v>13.69</c:v>
                </c:pt>
                <c:pt idx="24">
                  <c:v>16</c:v>
                </c:pt>
                <c:pt idx="25">
                  <c:v>12.25</c:v>
                </c:pt>
                <c:pt idx="26">
                  <c:v>12.25</c:v>
                </c:pt>
                <c:pt idx="27">
                  <c:v>15.21</c:v>
                </c:pt>
                <c:pt idx="28">
                  <c:v>23.04</c:v>
                </c:pt>
                <c:pt idx="29">
                  <c:v>15.21</c:v>
                </c:pt>
                <c:pt idx="30">
                  <c:v>17.64</c:v>
                </c:pt>
                <c:pt idx="31">
                  <c:v>16</c:v>
                </c:pt>
                <c:pt idx="32">
                  <c:v>9</c:v>
                </c:pt>
                <c:pt idx="33">
                  <c:v>12.96</c:v>
                </c:pt>
                <c:pt idx="34">
                  <c:v>12.25</c:v>
                </c:pt>
                <c:pt idx="35">
                  <c:v>9</c:v>
                </c:pt>
                <c:pt idx="36">
                  <c:v>10.24</c:v>
                </c:pt>
                <c:pt idx="37">
                  <c:v>17.64</c:v>
                </c:pt>
                <c:pt idx="38">
                  <c:v>10.89</c:v>
                </c:pt>
                <c:pt idx="39">
                  <c:v>17.64</c:v>
                </c:pt>
                <c:pt idx="40">
                  <c:v>16</c:v>
                </c:pt>
                <c:pt idx="41">
                  <c:v>17.64</c:v>
                </c:pt>
                <c:pt idx="42">
                  <c:v>10.24</c:v>
                </c:pt>
                <c:pt idx="43">
                  <c:v>9</c:v>
                </c:pt>
                <c:pt idx="44">
                  <c:v>9</c:v>
                </c:pt>
                <c:pt idx="45">
                  <c:v>7.84</c:v>
                </c:pt>
                <c:pt idx="46">
                  <c:v>12.25</c:v>
                </c:pt>
                <c:pt idx="47">
                  <c:v>16.81</c:v>
                </c:pt>
                <c:pt idx="48">
                  <c:v>12.25</c:v>
                </c:pt>
                <c:pt idx="49">
                  <c:v>15.21</c:v>
                </c:pt>
                <c:pt idx="50">
                  <c:v>7.84</c:v>
                </c:pt>
                <c:pt idx="51">
                  <c:v>12.25</c:v>
                </c:pt>
                <c:pt idx="52">
                  <c:v>12.96</c:v>
                </c:pt>
                <c:pt idx="53">
                  <c:v>12.25</c:v>
                </c:pt>
                <c:pt idx="54">
                  <c:v>20.25</c:v>
                </c:pt>
                <c:pt idx="55">
                  <c:v>12.96</c:v>
                </c:pt>
                <c:pt idx="56">
                  <c:v>12.96</c:v>
                </c:pt>
                <c:pt idx="57">
                  <c:v>12.25</c:v>
                </c:pt>
                <c:pt idx="58">
                  <c:v>12.96</c:v>
                </c:pt>
                <c:pt idx="59">
                  <c:v>16.81</c:v>
                </c:pt>
                <c:pt idx="60">
                  <c:v>12.25</c:v>
                </c:pt>
                <c:pt idx="61">
                  <c:v>16.81</c:v>
                </c:pt>
                <c:pt idx="62">
                  <c:v>12.96</c:v>
                </c:pt>
                <c:pt idx="63">
                  <c:v>16</c:v>
                </c:pt>
                <c:pt idx="64">
                  <c:v>16.81</c:v>
                </c:pt>
                <c:pt idx="65">
                  <c:v>10.24</c:v>
                </c:pt>
                <c:pt idx="66">
                  <c:v>12.25</c:v>
                </c:pt>
                <c:pt idx="67">
                  <c:v>6.76</c:v>
                </c:pt>
                <c:pt idx="68">
                  <c:v>16</c:v>
                </c:pt>
                <c:pt idx="69">
                  <c:v>17.64</c:v>
                </c:pt>
                <c:pt idx="70">
                  <c:v>16</c:v>
                </c:pt>
                <c:pt idx="71">
                  <c:v>7.84</c:v>
                </c:pt>
                <c:pt idx="72">
                  <c:v>15.21</c:v>
                </c:pt>
                <c:pt idx="73">
                  <c:v>16</c:v>
                </c:pt>
                <c:pt idx="74">
                  <c:v>13.69</c:v>
                </c:pt>
                <c:pt idx="75">
                  <c:v>19.36</c:v>
                </c:pt>
                <c:pt idx="76">
                  <c:v>13.69</c:v>
                </c:pt>
                <c:pt idx="77">
                  <c:v>20.25</c:v>
                </c:pt>
                <c:pt idx="78">
                  <c:v>16.81</c:v>
                </c:pt>
                <c:pt idx="79">
                  <c:v>17.64</c:v>
                </c:pt>
                <c:pt idx="80">
                  <c:v>10.24</c:v>
                </c:pt>
                <c:pt idx="81">
                  <c:v>15.21</c:v>
                </c:pt>
                <c:pt idx="82">
                  <c:v>12.96</c:v>
                </c:pt>
                <c:pt idx="83">
                  <c:v>17.64</c:v>
                </c:pt>
                <c:pt idx="84">
                  <c:v>13.69</c:v>
                </c:pt>
                <c:pt idx="85">
                  <c:v>21.16</c:v>
                </c:pt>
                <c:pt idx="86">
                  <c:v>7.84</c:v>
                </c:pt>
                <c:pt idx="87">
                  <c:v>15.21</c:v>
                </c:pt>
                <c:pt idx="88">
                  <c:v>17.64</c:v>
                </c:pt>
                <c:pt idx="89">
                  <c:v>23.04</c:v>
                </c:pt>
                <c:pt idx="90">
                  <c:v>19.36</c:v>
                </c:pt>
                <c:pt idx="91">
                  <c:v>16.81</c:v>
                </c:pt>
                <c:pt idx="92">
                  <c:v>12.96</c:v>
                </c:pt>
                <c:pt idx="93">
                  <c:v>23.04</c:v>
                </c:pt>
                <c:pt idx="94">
                  <c:v>19.36</c:v>
                </c:pt>
                <c:pt idx="95">
                  <c:v>13.69</c:v>
                </c:pt>
                <c:pt idx="96">
                  <c:v>15.21</c:v>
                </c:pt>
                <c:pt idx="97">
                  <c:v>10.89</c:v>
                </c:pt>
                <c:pt idx="98">
                  <c:v>21.16</c:v>
                </c:pt>
                <c:pt idx="99">
                  <c:v>16.81</c:v>
                </c:pt>
                <c:pt idx="100">
                  <c:v>20.25</c:v>
                </c:pt>
                <c:pt idx="101">
                  <c:v>10.24</c:v>
                </c:pt>
                <c:pt idx="102">
                  <c:v>15.21</c:v>
                </c:pt>
                <c:pt idx="103">
                  <c:v>19.36</c:v>
                </c:pt>
                <c:pt idx="104">
                  <c:v>12.96</c:v>
                </c:pt>
                <c:pt idx="105">
                  <c:v>10.89</c:v>
                </c:pt>
                <c:pt idx="106">
                  <c:v>10.89</c:v>
                </c:pt>
                <c:pt idx="107">
                  <c:v>25</c:v>
                </c:pt>
                <c:pt idx="108">
                  <c:v>21.16</c:v>
                </c:pt>
                <c:pt idx="109">
                  <c:v>10.89</c:v>
                </c:pt>
                <c:pt idx="110">
                  <c:v>10.89</c:v>
                </c:pt>
                <c:pt idx="111">
                  <c:v>16.81</c:v>
                </c:pt>
                <c:pt idx="112">
                  <c:v>10.89</c:v>
                </c:pt>
                <c:pt idx="113">
                  <c:v>20.25</c:v>
                </c:pt>
                <c:pt idx="114">
                  <c:v>17.64</c:v>
                </c:pt>
                <c:pt idx="115">
                  <c:v>10.89</c:v>
                </c:pt>
                <c:pt idx="116">
                  <c:v>13.69</c:v>
                </c:pt>
                <c:pt idx="117">
                  <c:v>6.76</c:v>
                </c:pt>
                <c:pt idx="118">
                  <c:v>15.21</c:v>
                </c:pt>
                <c:pt idx="119">
                  <c:v>10.24</c:v>
                </c:pt>
                <c:pt idx="120">
                  <c:v>19.36</c:v>
                </c:pt>
                <c:pt idx="121">
                  <c:v>16</c:v>
                </c:pt>
                <c:pt idx="122">
                  <c:v>16</c:v>
                </c:pt>
                <c:pt idx="123">
                  <c:v>19.36</c:v>
                </c:pt>
                <c:pt idx="124">
                  <c:v>15.21</c:v>
                </c:pt>
                <c:pt idx="125">
                  <c:v>5.76</c:v>
                </c:pt>
                <c:pt idx="126">
                  <c:v>20.25</c:v>
                </c:pt>
                <c:pt idx="127">
                  <c:v>16</c:v>
                </c:pt>
                <c:pt idx="128">
                  <c:v>20.25</c:v>
                </c:pt>
                <c:pt idx="129">
                  <c:v>23.04</c:v>
                </c:pt>
                <c:pt idx="130">
                  <c:v>16</c:v>
                </c:pt>
                <c:pt idx="131">
                  <c:v>16</c:v>
                </c:pt>
                <c:pt idx="132">
                  <c:v>16.81</c:v>
                </c:pt>
                <c:pt idx="133">
                  <c:v>15.21</c:v>
                </c:pt>
                <c:pt idx="134">
                  <c:v>12.25</c:v>
                </c:pt>
                <c:pt idx="135">
                  <c:v>16.81</c:v>
                </c:pt>
                <c:pt idx="136">
                  <c:v>12.96</c:v>
                </c:pt>
                <c:pt idx="137">
                  <c:v>13.69</c:v>
                </c:pt>
                <c:pt idx="138">
                  <c:v>4</c:v>
                </c:pt>
                <c:pt idx="139">
                  <c:v>10.89</c:v>
                </c:pt>
                <c:pt idx="140">
                  <c:v>13.69</c:v>
                </c:pt>
                <c:pt idx="141">
                  <c:v>12.25</c:v>
                </c:pt>
                <c:pt idx="142">
                  <c:v>10.24</c:v>
                </c:pt>
                <c:pt idx="143">
                  <c:v>13.69</c:v>
                </c:pt>
                <c:pt idx="144">
                  <c:v>16.81</c:v>
                </c:pt>
                <c:pt idx="145">
                  <c:v>10.24</c:v>
                </c:pt>
                <c:pt idx="146">
                  <c:v>17.64</c:v>
                </c:pt>
                <c:pt idx="147">
                  <c:v>12.96</c:v>
                </c:pt>
                <c:pt idx="148">
                  <c:v>13.69</c:v>
                </c:pt>
                <c:pt idx="149">
                  <c:v>12.96</c:v>
                </c:pt>
                <c:pt idx="150">
                  <c:v>12.25</c:v>
                </c:pt>
                <c:pt idx="151">
                  <c:v>16</c:v>
                </c:pt>
                <c:pt idx="152">
                  <c:v>15.21</c:v>
                </c:pt>
                <c:pt idx="153">
                  <c:v>26.01</c:v>
                </c:pt>
                <c:pt idx="154">
                  <c:v>13.69</c:v>
                </c:pt>
                <c:pt idx="155">
                  <c:v>10.24</c:v>
                </c:pt>
                <c:pt idx="156">
                  <c:v>10.24</c:v>
                </c:pt>
                <c:pt idx="157">
                  <c:v>16.81</c:v>
                </c:pt>
                <c:pt idx="158">
                  <c:v>12.25</c:v>
                </c:pt>
                <c:pt idx="159">
                  <c:v>12.25</c:v>
                </c:pt>
                <c:pt idx="160">
                  <c:v>19.36</c:v>
                </c:pt>
                <c:pt idx="161">
                  <c:v>20.25</c:v>
                </c:pt>
                <c:pt idx="162">
                  <c:v>19.36</c:v>
                </c:pt>
                <c:pt idx="163">
                  <c:v>9</c:v>
                </c:pt>
                <c:pt idx="164">
                  <c:v>20.25</c:v>
                </c:pt>
                <c:pt idx="165">
                  <c:v>12.25</c:v>
                </c:pt>
                <c:pt idx="166">
                  <c:v>25</c:v>
                </c:pt>
                <c:pt idx="167">
                  <c:v>15.21</c:v>
                </c:pt>
                <c:pt idx="168">
                  <c:v>16</c:v>
                </c:pt>
                <c:pt idx="169">
                  <c:v>21.16</c:v>
                </c:pt>
                <c:pt idx="170">
                  <c:v>21.16</c:v>
                </c:pt>
                <c:pt idx="171">
                  <c:v>16</c:v>
                </c:pt>
                <c:pt idx="172">
                  <c:v>13.69</c:v>
                </c:pt>
                <c:pt idx="173">
                  <c:v>26.01</c:v>
                </c:pt>
                <c:pt idx="174">
                  <c:v>19.36</c:v>
                </c:pt>
                <c:pt idx="175">
                  <c:v>9</c:v>
                </c:pt>
                <c:pt idx="176">
                  <c:v>20.25</c:v>
                </c:pt>
                <c:pt idx="177">
                  <c:v>22.09</c:v>
                </c:pt>
                <c:pt idx="178">
                  <c:v>20.25</c:v>
                </c:pt>
                <c:pt idx="179">
                  <c:v>15.21</c:v>
                </c:pt>
                <c:pt idx="180">
                  <c:v>19.36</c:v>
                </c:pt>
                <c:pt idx="181">
                  <c:v>21.16</c:v>
                </c:pt>
                <c:pt idx="182">
                  <c:v>21.16</c:v>
                </c:pt>
                <c:pt idx="183">
                  <c:v>17.64</c:v>
                </c:pt>
                <c:pt idx="184">
                  <c:v>17.64</c:v>
                </c:pt>
                <c:pt idx="185">
                  <c:v>16</c:v>
                </c:pt>
                <c:pt idx="186">
                  <c:v>12.96</c:v>
                </c:pt>
                <c:pt idx="187">
                  <c:v>25</c:v>
                </c:pt>
                <c:pt idx="188">
                  <c:v>19.36</c:v>
                </c:pt>
                <c:pt idx="189">
                  <c:v>16.81</c:v>
                </c:pt>
                <c:pt idx="190">
                  <c:v>23.04</c:v>
                </c:pt>
                <c:pt idx="191">
                  <c:v>26.01</c:v>
                </c:pt>
                <c:pt idx="192">
                  <c:v>23.04</c:v>
                </c:pt>
                <c:pt idx="193">
                  <c:v>15.21</c:v>
                </c:pt>
                <c:pt idx="194">
                  <c:v>26.01</c:v>
                </c:pt>
                <c:pt idx="195">
                  <c:v>27.04</c:v>
                </c:pt>
                <c:pt idx="196">
                  <c:v>20.25</c:v>
                </c:pt>
                <c:pt idx="197">
                  <c:v>19.36</c:v>
                </c:pt>
                <c:pt idx="198">
                  <c:v>26.01</c:v>
                </c:pt>
                <c:pt idx="199">
                  <c:v>27.04</c:v>
                </c:pt>
                <c:pt idx="200">
                  <c:v>12.96</c:v>
                </c:pt>
                <c:pt idx="201">
                  <c:v>16</c:v>
                </c:pt>
                <c:pt idx="202">
                  <c:v>37.21</c:v>
                </c:pt>
                <c:pt idx="203">
                  <c:v>21.16</c:v>
                </c:pt>
                <c:pt idx="204">
                  <c:v>21.16</c:v>
                </c:pt>
                <c:pt idx="205">
                  <c:v>17.64</c:v>
                </c:pt>
                <c:pt idx="206">
                  <c:v>27.04</c:v>
                </c:pt>
                <c:pt idx="207">
                  <c:v>22.09</c:v>
                </c:pt>
                <c:pt idx="208">
                  <c:v>20.25</c:v>
                </c:pt>
                <c:pt idx="209">
                  <c:v>30.25</c:v>
                </c:pt>
                <c:pt idx="210">
                  <c:v>26.01</c:v>
                </c:pt>
                <c:pt idx="211">
                  <c:v>24.01</c:v>
                </c:pt>
                <c:pt idx="212">
                  <c:v>21.16</c:v>
                </c:pt>
                <c:pt idx="213">
                  <c:v>26.01</c:v>
                </c:pt>
                <c:pt idx="214">
                  <c:v>27.04</c:v>
                </c:pt>
                <c:pt idx="215">
                  <c:v>25</c:v>
                </c:pt>
                <c:pt idx="216">
                  <c:v>28.09</c:v>
                </c:pt>
                <c:pt idx="217">
                  <c:v>21.16</c:v>
                </c:pt>
                <c:pt idx="218">
                  <c:v>26.01</c:v>
                </c:pt>
                <c:pt idx="219">
                  <c:v>19.36</c:v>
                </c:pt>
                <c:pt idx="220">
                  <c:v>30.25</c:v>
                </c:pt>
                <c:pt idx="221">
                  <c:v>30.25</c:v>
                </c:pt>
                <c:pt idx="222">
                  <c:v>30.25</c:v>
                </c:pt>
                <c:pt idx="223">
                  <c:v>32.49</c:v>
                </c:pt>
                <c:pt idx="224">
                  <c:v>20.25</c:v>
                </c:pt>
                <c:pt idx="225">
                  <c:v>38.44</c:v>
                </c:pt>
                <c:pt idx="226">
                  <c:v>16.81</c:v>
                </c:pt>
                <c:pt idx="227">
                  <c:v>32.49</c:v>
                </c:pt>
                <c:pt idx="228">
                  <c:v>34.81</c:v>
                </c:pt>
                <c:pt idx="229">
                  <c:v>27.04</c:v>
                </c:pt>
                <c:pt idx="230">
                  <c:v>27.04</c:v>
                </c:pt>
                <c:pt idx="231">
                  <c:v>28.09</c:v>
                </c:pt>
                <c:pt idx="232">
                  <c:v>38.44</c:v>
                </c:pt>
                <c:pt idx="233">
                  <c:v>28.09</c:v>
                </c:pt>
                <c:pt idx="234">
                  <c:v>36</c:v>
                </c:pt>
                <c:pt idx="235">
                  <c:v>32.49</c:v>
                </c:pt>
                <c:pt idx="236">
                  <c:v>43.56</c:v>
                </c:pt>
                <c:pt idx="237">
                  <c:v>32.49</c:v>
                </c:pt>
                <c:pt idx="238">
                  <c:v>38.44</c:v>
                </c:pt>
                <c:pt idx="239">
                  <c:v>39.69</c:v>
                </c:pt>
                <c:pt idx="240">
                  <c:v>32.49</c:v>
                </c:pt>
                <c:pt idx="241">
                  <c:v>25</c:v>
                </c:pt>
                <c:pt idx="242">
                  <c:v>47.61</c:v>
                </c:pt>
                <c:pt idx="243">
                  <c:v>46.24</c:v>
                </c:pt>
                <c:pt idx="244">
                  <c:v>26.01</c:v>
                </c:pt>
                <c:pt idx="245">
                  <c:v>33.64</c:v>
                </c:pt>
                <c:pt idx="246">
                  <c:v>40.96</c:v>
                </c:pt>
                <c:pt idx="247">
                  <c:v>43.56</c:v>
                </c:pt>
                <c:pt idx="248">
                  <c:v>42.25</c:v>
                </c:pt>
                <c:pt idx="249">
                  <c:v>26.01</c:v>
                </c:pt>
                <c:pt idx="250">
                  <c:v>34.81</c:v>
                </c:pt>
                <c:pt idx="251">
                  <c:v>40.96</c:v>
                </c:pt>
                <c:pt idx="252">
                  <c:v>50.41</c:v>
                </c:pt>
                <c:pt idx="253">
                  <c:v>33.64</c:v>
                </c:pt>
                <c:pt idx="254">
                  <c:v>42.25</c:v>
                </c:pt>
                <c:pt idx="255">
                  <c:v>43.56</c:v>
                </c:pt>
                <c:pt idx="256">
                  <c:v>50.41</c:v>
                </c:pt>
                <c:pt idx="257">
                  <c:v>43.56</c:v>
                </c:pt>
                <c:pt idx="258">
                  <c:v>53.29</c:v>
                </c:pt>
                <c:pt idx="259">
                  <c:v>59.29</c:v>
                </c:pt>
                <c:pt idx="260">
                  <c:v>50.41</c:v>
                </c:pt>
                <c:pt idx="261">
                  <c:v>36</c:v>
                </c:pt>
                <c:pt idx="262">
                  <c:v>46.24</c:v>
                </c:pt>
                <c:pt idx="263">
                  <c:v>42.25</c:v>
                </c:pt>
                <c:pt idx="264">
                  <c:v>43.56</c:v>
                </c:pt>
                <c:pt idx="265">
                  <c:v>56.25</c:v>
                </c:pt>
                <c:pt idx="266">
                  <c:v>50.41</c:v>
                </c:pt>
                <c:pt idx="267">
                  <c:v>47.61</c:v>
                </c:pt>
                <c:pt idx="268">
                  <c:v>59.29</c:v>
                </c:pt>
                <c:pt idx="269">
                  <c:v>46.24</c:v>
                </c:pt>
                <c:pt idx="270">
                  <c:v>67.24</c:v>
                </c:pt>
                <c:pt idx="271">
                  <c:v>56.25</c:v>
                </c:pt>
                <c:pt idx="272">
                  <c:v>51.84</c:v>
                </c:pt>
                <c:pt idx="273">
                  <c:v>62.41</c:v>
                </c:pt>
                <c:pt idx="274">
                  <c:v>50.41</c:v>
                </c:pt>
                <c:pt idx="275">
                  <c:v>62.41</c:v>
                </c:pt>
                <c:pt idx="276">
                  <c:v>54.76</c:v>
                </c:pt>
                <c:pt idx="277">
                  <c:v>65.61</c:v>
                </c:pt>
                <c:pt idx="278">
                  <c:v>67.24</c:v>
                </c:pt>
                <c:pt idx="279">
                  <c:v>64</c:v>
                </c:pt>
                <c:pt idx="280">
                  <c:v>56.25</c:v>
                </c:pt>
                <c:pt idx="281">
                  <c:v>60.84</c:v>
                </c:pt>
                <c:pt idx="282">
                  <c:v>82.81</c:v>
                </c:pt>
                <c:pt idx="283">
                  <c:v>60.84</c:v>
                </c:pt>
                <c:pt idx="284">
                  <c:v>65.61</c:v>
                </c:pt>
                <c:pt idx="285">
                  <c:v>67.24</c:v>
                </c:pt>
                <c:pt idx="286">
                  <c:v>73.96</c:v>
                </c:pt>
                <c:pt idx="287">
                  <c:v>64</c:v>
                </c:pt>
                <c:pt idx="288">
                  <c:v>73.96</c:v>
                </c:pt>
                <c:pt idx="289">
                  <c:v>70.56</c:v>
                </c:pt>
                <c:pt idx="290">
                  <c:v>67.24</c:v>
                </c:pt>
                <c:pt idx="291">
                  <c:v>90.25</c:v>
                </c:pt>
                <c:pt idx="292">
                  <c:v>79.21</c:v>
                </c:pt>
                <c:pt idx="293">
                  <c:v>75.69</c:v>
                </c:pt>
                <c:pt idx="294">
                  <c:v>102.01</c:v>
                </c:pt>
                <c:pt idx="295">
                  <c:v>94.09</c:v>
                </c:pt>
                <c:pt idx="296">
                  <c:v>84.64</c:v>
                </c:pt>
                <c:pt idx="297">
                  <c:v>86.49</c:v>
                </c:pt>
                <c:pt idx="298">
                  <c:v>94.09</c:v>
                </c:pt>
                <c:pt idx="299">
                  <c:v>96.04</c:v>
                </c:pt>
                <c:pt idx="300">
                  <c:v>108.16</c:v>
                </c:pt>
                <c:pt idx="301">
                  <c:v>102.01</c:v>
                </c:pt>
                <c:pt idx="302">
                  <c:v>132.25</c:v>
                </c:pt>
                <c:pt idx="303">
                  <c:v>108.16</c:v>
                </c:pt>
                <c:pt idx="304">
                  <c:v>118.81</c:v>
                </c:pt>
                <c:pt idx="305">
                  <c:v>104.04</c:v>
                </c:pt>
                <c:pt idx="306">
                  <c:v>129.96</c:v>
                </c:pt>
                <c:pt idx="307">
                  <c:v>123.21</c:v>
                </c:pt>
                <c:pt idx="308">
                  <c:v>114.49</c:v>
                </c:pt>
                <c:pt idx="309">
                  <c:v>134.56</c:v>
                </c:pt>
                <c:pt idx="310">
                  <c:v>121</c:v>
                </c:pt>
                <c:pt idx="311">
                  <c:v>127.69</c:v>
                </c:pt>
                <c:pt idx="312">
                  <c:v>106.09</c:v>
                </c:pt>
                <c:pt idx="313">
                  <c:v>139.24</c:v>
                </c:pt>
                <c:pt idx="314">
                  <c:v>136.89</c:v>
                </c:pt>
                <c:pt idx="315">
                  <c:v>153.76</c:v>
                </c:pt>
                <c:pt idx="316">
                  <c:v>144</c:v>
                </c:pt>
                <c:pt idx="317">
                  <c:v>151.29</c:v>
                </c:pt>
                <c:pt idx="318">
                  <c:v>153.76</c:v>
                </c:pt>
                <c:pt idx="319">
                  <c:v>166.41</c:v>
                </c:pt>
                <c:pt idx="320">
                  <c:v>153.76</c:v>
                </c:pt>
                <c:pt idx="321">
                  <c:v>179.56</c:v>
                </c:pt>
                <c:pt idx="322">
                  <c:v>179.56</c:v>
                </c:pt>
                <c:pt idx="323">
                  <c:v>171.61</c:v>
                </c:pt>
                <c:pt idx="324">
                  <c:v>190.44</c:v>
                </c:pt>
                <c:pt idx="325">
                  <c:v>201.64</c:v>
                </c:pt>
                <c:pt idx="326">
                  <c:v>187.69</c:v>
                </c:pt>
                <c:pt idx="327">
                  <c:v>196</c:v>
                </c:pt>
                <c:pt idx="328">
                  <c:v>184.96</c:v>
                </c:pt>
                <c:pt idx="329">
                  <c:v>213.16</c:v>
                </c:pt>
                <c:pt idx="330">
                  <c:v>210.25</c:v>
                </c:pt>
                <c:pt idx="331">
                  <c:v>237.16</c:v>
                </c:pt>
                <c:pt idx="332">
                  <c:v>225</c:v>
                </c:pt>
                <c:pt idx="333">
                  <c:v>252.81</c:v>
                </c:pt>
                <c:pt idx="334">
                  <c:v>228.01</c:v>
                </c:pt>
                <c:pt idx="335">
                  <c:v>252.81</c:v>
                </c:pt>
                <c:pt idx="336">
                  <c:v>234.09</c:v>
                </c:pt>
                <c:pt idx="337">
                  <c:v>216.09</c:v>
                </c:pt>
                <c:pt idx="338">
                  <c:v>219.04</c:v>
                </c:pt>
                <c:pt idx="339">
                  <c:v>198.81</c:v>
                </c:pt>
                <c:pt idx="340">
                  <c:v>234.09</c:v>
                </c:pt>
                <c:pt idx="341">
                  <c:v>207.36</c:v>
                </c:pt>
                <c:pt idx="342">
                  <c:v>216.09</c:v>
                </c:pt>
                <c:pt idx="343">
                  <c:v>219.04</c:v>
                </c:pt>
                <c:pt idx="344">
                  <c:v>216.09</c:v>
                </c:pt>
                <c:pt idx="345">
                  <c:v>207.36</c:v>
                </c:pt>
                <c:pt idx="346">
                  <c:v>198.81</c:v>
                </c:pt>
                <c:pt idx="347">
                  <c:v>193.21</c:v>
                </c:pt>
                <c:pt idx="348">
                  <c:v>213.16</c:v>
                </c:pt>
                <c:pt idx="349">
                  <c:v>213.16</c:v>
                </c:pt>
                <c:pt idx="350">
                  <c:v>182.25</c:v>
                </c:pt>
                <c:pt idx="351">
                  <c:v>179.56</c:v>
                </c:pt>
                <c:pt idx="352">
                  <c:v>158.76</c:v>
                </c:pt>
                <c:pt idx="353">
                  <c:v>198.81</c:v>
                </c:pt>
                <c:pt idx="354">
                  <c:v>166.41</c:v>
                </c:pt>
                <c:pt idx="355">
                  <c:v>196</c:v>
                </c:pt>
                <c:pt idx="356">
                  <c:v>171.61</c:v>
                </c:pt>
                <c:pt idx="357">
                  <c:v>174.24</c:v>
                </c:pt>
                <c:pt idx="358">
                  <c:v>121</c:v>
                </c:pt>
                <c:pt idx="359">
                  <c:v>108.16</c:v>
                </c:pt>
                <c:pt idx="360">
                  <c:v>116.64</c:v>
                </c:pt>
                <c:pt idx="361">
                  <c:v>90.25</c:v>
                </c:pt>
                <c:pt idx="362">
                  <c:v>94.09</c:v>
                </c:pt>
                <c:pt idx="363">
                  <c:v>96.04</c:v>
                </c:pt>
                <c:pt idx="364">
                  <c:v>77.44</c:v>
                </c:pt>
                <c:pt idx="365">
                  <c:v>65.61</c:v>
                </c:pt>
                <c:pt idx="366">
                  <c:v>70.56</c:v>
                </c:pt>
                <c:pt idx="367">
                  <c:v>51.84</c:v>
                </c:pt>
                <c:pt idx="368">
                  <c:v>64</c:v>
                </c:pt>
                <c:pt idx="369">
                  <c:v>44.89</c:v>
                </c:pt>
                <c:pt idx="370">
                  <c:v>56.25</c:v>
                </c:pt>
                <c:pt idx="371">
                  <c:v>47.61</c:v>
                </c:pt>
                <c:pt idx="372">
                  <c:v>60.84</c:v>
                </c:pt>
                <c:pt idx="373">
                  <c:v>42.25</c:v>
                </c:pt>
                <c:pt idx="374">
                  <c:v>43.56</c:v>
                </c:pt>
                <c:pt idx="375">
                  <c:v>53.29</c:v>
                </c:pt>
                <c:pt idx="376">
                  <c:v>43.56</c:v>
                </c:pt>
                <c:pt idx="377">
                  <c:v>47.61</c:v>
                </c:pt>
                <c:pt idx="378">
                  <c:v>42.25</c:v>
                </c:pt>
                <c:pt idx="379">
                  <c:v>42.25</c:v>
                </c:pt>
                <c:pt idx="380">
                  <c:v>54.76</c:v>
                </c:pt>
                <c:pt idx="381">
                  <c:v>53.29</c:v>
                </c:pt>
                <c:pt idx="382">
                  <c:v>47.61</c:v>
                </c:pt>
                <c:pt idx="383">
                  <c:v>49</c:v>
                </c:pt>
                <c:pt idx="384">
                  <c:v>47.61</c:v>
                </c:pt>
                <c:pt idx="385">
                  <c:v>49</c:v>
                </c:pt>
                <c:pt idx="386">
                  <c:v>47.61</c:v>
                </c:pt>
                <c:pt idx="387">
                  <c:v>49</c:v>
                </c:pt>
                <c:pt idx="388">
                  <c:v>46.24</c:v>
                </c:pt>
                <c:pt idx="389">
                  <c:v>46.24</c:v>
                </c:pt>
                <c:pt idx="390">
                  <c:v>43.56</c:v>
                </c:pt>
                <c:pt idx="391">
                  <c:v>47.61</c:v>
                </c:pt>
                <c:pt idx="392">
                  <c:v>53.29</c:v>
                </c:pt>
                <c:pt idx="393">
                  <c:v>44.89</c:v>
                </c:pt>
                <c:pt idx="394">
                  <c:v>38.44</c:v>
                </c:pt>
                <c:pt idx="395">
                  <c:v>44.89</c:v>
                </c:pt>
                <c:pt idx="396">
                  <c:v>34.81</c:v>
                </c:pt>
                <c:pt idx="397">
                  <c:v>38.44</c:v>
                </c:pt>
                <c:pt idx="398">
                  <c:v>39.69</c:v>
                </c:pt>
                <c:pt idx="399">
                  <c:v>34.81</c:v>
                </c:pt>
                <c:pt idx="400">
                  <c:v>37.21</c:v>
                </c:pt>
                <c:pt idx="401">
                  <c:v>32.49</c:v>
                </c:pt>
                <c:pt idx="402">
                  <c:v>38.44</c:v>
                </c:pt>
                <c:pt idx="403">
                  <c:v>38.44</c:v>
                </c:pt>
                <c:pt idx="404">
                  <c:v>32.49</c:v>
                </c:pt>
                <c:pt idx="405">
                  <c:v>36</c:v>
                </c:pt>
                <c:pt idx="406">
                  <c:v>29.16</c:v>
                </c:pt>
                <c:pt idx="407">
                  <c:v>27.04</c:v>
                </c:pt>
                <c:pt idx="408">
                  <c:v>37.21</c:v>
                </c:pt>
                <c:pt idx="409">
                  <c:v>24.01</c:v>
                </c:pt>
                <c:pt idx="410">
                  <c:v>29.16</c:v>
                </c:pt>
                <c:pt idx="411">
                  <c:v>24.01</c:v>
                </c:pt>
                <c:pt idx="412">
                  <c:v>28.09</c:v>
                </c:pt>
                <c:pt idx="413">
                  <c:v>29.16</c:v>
                </c:pt>
                <c:pt idx="414">
                  <c:v>26.01</c:v>
                </c:pt>
                <c:pt idx="415">
                  <c:v>19.36</c:v>
                </c:pt>
                <c:pt idx="416">
                  <c:v>16</c:v>
                </c:pt>
                <c:pt idx="417">
                  <c:v>23.04</c:v>
                </c:pt>
                <c:pt idx="418">
                  <c:v>20.25</c:v>
                </c:pt>
                <c:pt idx="419">
                  <c:v>27.04</c:v>
                </c:pt>
                <c:pt idx="420">
                  <c:v>31.36</c:v>
                </c:pt>
                <c:pt idx="421">
                  <c:v>22.09</c:v>
                </c:pt>
                <c:pt idx="422">
                  <c:v>13.69</c:v>
                </c:pt>
                <c:pt idx="423">
                  <c:v>20.25</c:v>
                </c:pt>
                <c:pt idx="424">
                  <c:v>24.01</c:v>
                </c:pt>
                <c:pt idx="425">
                  <c:v>24.01</c:v>
                </c:pt>
                <c:pt idx="426">
                  <c:v>28.09</c:v>
                </c:pt>
                <c:pt idx="427">
                  <c:v>21.16</c:v>
                </c:pt>
                <c:pt idx="428">
                  <c:v>21.16</c:v>
                </c:pt>
                <c:pt idx="429">
                  <c:v>22.09</c:v>
                </c:pt>
                <c:pt idx="430">
                  <c:v>27.04</c:v>
                </c:pt>
                <c:pt idx="431">
                  <c:v>19.36</c:v>
                </c:pt>
                <c:pt idx="432">
                  <c:v>24.01</c:v>
                </c:pt>
                <c:pt idx="433">
                  <c:v>13.69</c:v>
                </c:pt>
                <c:pt idx="434">
                  <c:v>13.69</c:v>
                </c:pt>
                <c:pt idx="435">
                  <c:v>17.64</c:v>
                </c:pt>
                <c:pt idx="436">
                  <c:v>15.21</c:v>
                </c:pt>
                <c:pt idx="437">
                  <c:v>16.81</c:v>
                </c:pt>
                <c:pt idx="438">
                  <c:v>12.25</c:v>
                </c:pt>
                <c:pt idx="439">
                  <c:v>22.09</c:v>
                </c:pt>
                <c:pt idx="440">
                  <c:v>17.64</c:v>
                </c:pt>
                <c:pt idx="441">
                  <c:v>24.01</c:v>
                </c:pt>
                <c:pt idx="442">
                  <c:v>24.01</c:v>
                </c:pt>
                <c:pt idx="443">
                  <c:v>24.01</c:v>
                </c:pt>
                <c:pt idx="444">
                  <c:v>15.21</c:v>
                </c:pt>
                <c:pt idx="445">
                  <c:v>20.25</c:v>
                </c:pt>
                <c:pt idx="446">
                  <c:v>16</c:v>
                </c:pt>
                <c:pt idx="447">
                  <c:v>19.36</c:v>
                </c:pt>
                <c:pt idx="448">
                  <c:v>21.16</c:v>
                </c:pt>
                <c:pt idx="449">
                  <c:v>26.01</c:v>
                </c:pt>
                <c:pt idx="450">
                  <c:v>17.64</c:v>
                </c:pt>
                <c:pt idx="451">
                  <c:v>21.16</c:v>
                </c:pt>
                <c:pt idx="452">
                  <c:v>25</c:v>
                </c:pt>
                <c:pt idx="453">
                  <c:v>26.01</c:v>
                </c:pt>
                <c:pt idx="454">
                  <c:v>17.64</c:v>
                </c:pt>
                <c:pt idx="455">
                  <c:v>22.09</c:v>
                </c:pt>
                <c:pt idx="456">
                  <c:v>13.69</c:v>
                </c:pt>
                <c:pt idx="457">
                  <c:v>20.25</c:v>
                </c:pt>
                <c:pt idx="458">
                  <c:v>22.09</c:v>
                </c:pt>
                <c:pt idx="459">
                  <c:v>26.01</c:v>
                </c:pt>
                <c:pt idx="460">
                  <c:v>21.16</c:v>
                </c:pt>
                <c:pt idx="461">
                  <c:v>26.01</c:v>
                </c:pt>
                <c:pt idx="462">
                  <c:v>20.25</c:v>
                </c:pt>
                <c:pt idx="463">
                  <c:v>26.01</c:v>
                </c:pt>
                <c:pt idx="464">
                  <c:v>23.04</c:v>
                </c:pt>
                <c:pt idx="465">
                  <c:v>17.64</c:v>
                </c:pt>
                <c:pt idx="466">
                  <c:v>22.09</c:v>
                </c:pt>
                <c:pt idx="467">
                  <c:v>17.64</c:v>
                </c:pt>
                <c:pt idx="468">
                  <c:v>15.21</c:v>
                </c:pt>
                <c:pt idx="469">
                  <c:v>21.16</c:v>
                </c:pt>
                <c:pt idx="470">
                  <c:v>21.16</c:v>
                </c:pt>
                <c:pt idx="471">
                  <c:v>21.16</c:v>
                </c:pt>
                <c:pt idx="472">
                  <c:v>16.81</c:v>
                </c:pt>
                <c:pt idx="473">
                  <c:v>28.09</c:v>
                </c:pt>
                <c:pt idx="474">
                  <c:v>28.09</c:v>
                </c:pt>
                <c:pt idx="475">
                  <c:v>23.04</c:v>
                </c:pt>
                <c:pt idx="476">
                  <c:v>16.81</c:v>
                </c:pt>
                <c:pt idx="477">
                  <c:v>25</c:v>
                </c:pt>
                <c:pt idx="478">
                  <c:v>27.04</c:v>
                </c:pt>
                <c:pt idx="479">
                  <c:v>16</c:v>
                </c:pt>
                <c:pt idx="480">
                  <c:v>15.21</c:v>
                </c:pt>
                <c:pt idx="481">
                  <c:v>10.24</c:v>
                </c:pt>
                <c:pt idx="482">
                  <c:v>16</c:v>
                </c:pt>
                <c:pt idx="483">
                  <c:v>23.04</c:v>
                </c:pt>
                <c:pt idx="484">
                  <c:v>16</c:v>
                </c:pt>
                <c:pt idx="485">
                  <c:v>13.69</c:v>
                </c:pt>
                <c:pt idx="486">
                  <c:v>12.96</c:v>
                </c:pt>
                <c:pt idx="487">
                  <c:v>15.21</c:v>
                </c:pt>
                <c:pt idx="488">
                  <c:v>17.64</c:v>
                </c:pt>
                <c:pt idx="489">
                  <c:v>16.81</c:v>
                </c:pt>
                <c:pt idx="490">
                  <c:v>25</c:v>
                </c:pt>
                <c:pt idx="491">
                  <c:v>22.09</c:v>
                </c:pt>
                <c:pt idx="492">
                  <c:v>16</c:v>
                </c:pt>
                <c:pt idx="493">
                  <c:v>22.09</c:v>
                </c:pt>
                <c:pt idx="494">
                  <c:v>21.16</c:v>
                </c:pt>
                <c:pt idx="495">
                  <c:v>13.69</c:v>
                </c:pt>
                <c:pt idx="496">
                  <c:v>15.21</c:v>
                </c:pt>
                <c:pt idx="497">
                  <c:v>12.96</c:v>
                </c:pt>
                <c:pt idx="498">
                  <c:v>17.64</c:v>
                </c:pt>
                <c:pt idx="499">
                  <c:v>17.64</c:v>
                </c:pt>
                <c:pt idx="500">
                  <c:v>16.81</c:v>
                </c:pt>
                <c:pt idx="501">
                  <c:v>19.36</c:v>
                </c:pt>
                <c:pt idx="502">
                  <c:v>13.69</c:v>
                </c:pt>
                <c:pt idx="503">
                  <c:v>13.69</c:v>
                </c:pt>
                <c:pt idx="504">
                  <c:v>17.64</c:v>
                </c:pt>
                <c:pt idx="505">
                  <c:v>24.01</c:v>
                </c:pt>
                <c:pt idx="506">
                  <c:v>13.69</c:v>
                </c:pt>
                <c:pt idx="507">
                  <c:v>23.04</c:v>
                </c:pt>
                <c:pt idx="508">
                  <c:v>17.64</c:v>
                </c:pt>
                <c:pt idx="509">
                  <c:v>12.25</c:v>
                </c:pt>
                <c:pt idx="510">
                  <c:v>15.21</c:v>
                </c:pt>
                <c:pt idx="511">
                  <c:v>16.81</c:v>
                </c:pt>
                <c:pt idx="512">
                  <c:v>7.84</c:v>
                </c:pt>
                <c:pt idx="513">
                  <c:v>10.24</c:v>
                </c:pt>
                <c:pt idx="514">
                  <c:v>25</c:v>
                </c:pt>
                <c:pt idx="515">
                  <c:v>10.24</c:v>
                </c:pt>
                <c:pt idx="516">
                  <c:v>16</c:v>
                </c:pt>
                <c:pt idx="517">
                  <c:v>21.16</c:v>
                </c:pt>
                <c:pt idx="518">
                  <c:v>12.25</c:v>
                </c:pt>
                <c:pt idx="519">
                  <c:v>17.64</c:v>
                </c:pt>
                <c:pt idx="520">
                  <c:v>22.09</c:v>
                </c:pt>
                <c:pt idx="521">
                  <c:v>13.69</c:v>
                </c:pt>
                <c:pt idx="522">
                  <c:v>10.89</c:v>
                </c:pt>
                <c:pt idx="523">
                  <c:v>13.69</c:v>
                </c:pt>
                <c:pt idx="524">
                  <c:v>12.96</c:v>
                </c:pt>
                <c:pt idx="525">
                  <c:v>15.21</c:v>
                </c:pt>
                <c:pt idx="526">
                  <c:v>12.25</c:v>
                </c:pt>
                <c:pt idx="527">
                  <c:v>13.69</c:v>
                </c:pt>
                <c:pt idx="528">
                  <c:v>13.69</c:v>
                </c:pt>
                <c:pt idx="529">
                  <c:v>9</c:v>
                </c:pt>
                <c:pt idx="530">
                  <c:v>13.69</c:v>
                </c:pt>
                <c:pt idx="531">
                  <c:v>10.24</c:v>
                </c:pt>
                <c:pt idx="532">
                  <c:v>13.69</c:v>
                </c:pt>
                <c:pt idx="533">
                  <c:v>20.25</c:v>
                </c:pt>
                <c:pt idx="534">
                  <c:v>12.96</c:v>
                </c:pt>
                <c:pt idx="535">
                  <c:v>15.21</c:v>
                </c:pt>
                <c:pt idx="536">
                  <c:v>16</c:v>
                </c:pt>
                <c:pt idx="537">
                  <c:v>22.09</c:v>
                </c:pt>
                <c:pt idx="538">
                  <c:v>4</c:v>
                </c:pt>
                <c:pt idx="539">
                  <c:v>10.89</c:v>
                </c:pt>
                <c:pt idx="540">
                  <c:v>13.69</c:v>
                </c:pt>
                <c:pt idx="541">
                  <c:v>19.36</c:v>
                </c:pt>
                <c:pt idx="542">
                  <c:v>12.25</c:v>
                </c:pt>
                <c:pt idx="543">
                  <c:v>10.24</c:v>
                </c:pt>
                <c:pt idx="544">
                  <c:v>15.21</c:v>
                </c:pt>
                <c:pt idx="545">
                  <c:v>13.69</c:v>
                </c:pt>
                <c:pt idx="546">
                  <c:v>21.16</c:v>
                </c:pt>
                <c:pt idx="547">
                  <c:v>17.64</c:v>
                </c:pt>
                <c:pt idx="548">
                  <c:v>13.69</c:v>
                </c:pt>
                <c:pt idx="549">
                  <c:v>20.25</c:v>
                </c:pt>
                <c:pt idx="550">
                  <c:v>12.96</c:v>
                </c:pt>
                <c:pt idx="551">
                  <c:v>10.24</c:v>
                </c:pt>
                <c:pt idx="552">
                  <c:v>6.76</c:v>
                </c:pt>
                <c:pt idx="553">
                  <c:v>7.84</c:v>
                </c:pt>
                <c:pt idx="554">
                  <c:v>12.96</c:v>
                </c:pt>
                <c:pt idx="555">
                  <c:v>13.69</c:v>
                </c:pt>
                <c:pt idx="556">
                  <c:v>16</c:v>
                </c:pt>
                <c:pt idx="557">
                  <c:v>16.81</c:v>
                </c:pt>
                <c:pt idx="558">
                  <c:v>10.89</c:v>
                </c:pt>
                <c:pt idx="559">
                  <c:v>16</c:v>
                </c:pt>
                <c:pt idx="560">
                  <c:v>9</c:v>
                </c:pt>
                <c:pt idx="561">
                  <c:v>10.89</c:v>
                </c:pt>
                <c:pt idx="562">
                  <c:v>9</c:v>
                </c:pt>
                <c:pt idx="563">
                  <c:v>13.69</c:v>
                </c:pt>
                <c:pt idx="564">
                  <c:v>6.76</c:v>
                </c:pt>
                <c:pt idx="565">
                  <c:v>16.81</c:v>
                </c:pt>
                <c:pt idx="566">
                  <c:v>17.64</c:v>
                </c:pt>
                <c:pt idx="567">
                  <c:v>16.81</c:v>
                </c:pt>
                <c:pt idx="568">
                  <c:v>12.96</c:v>
                </c:pt>
                <c:pt idx="569">
                  <c:v>9</c:v>
                </c:pt>
                <c:pt idx="570">
                  <c:v>13.69</c:v>
                </c:pt>
                <c:pt idx="571">
                  <c:v>10.89</c:v>
                </c:pt>
                <c:pt idx="572">
                  <c:v>17.64</c:v>
                </c:pt>
                <c:pt idx="573">
                  <c:v>22.09</c:v>
                </c:pt>
                <c:pt idx="574">
                  <c:v>17.64</c:v>
                </c:pt>
                <c:pt idx="575">
                  <c:v>13.69</c:v>
                </c:pt>
                <c:pt idx="576">
                  <c:v>10.89</c:v>
                </c:pt>
                <c:pt idx="577">
                  <c:v>15.21</c:v>
                </c:pt>
                <c:pt idx="578">
                  <c:v>10.89</c:v>
                </c:pt>
                <c:pt idx="579">
                  <c:v>15.21</c:v>
                </c:pt>
                <c:pt idx="580">
                  <c:v>10.24</c:v>
                </c:pt>
                <c:pt idx="581">
                  <c:v>12.96</c:v>
                </c:pt>
                <c:pt idx="582">
                  <c:v>6.76</c:v>
                </c:pt>
                <c:pt idx="583">
                  <c:v>10.89</c:v>
                </c:pt>
                <c:pt idx="584">
                  <c:v>4</c:v>
                </c:pt>
                <c:pt idx="585">
                  <c:v>12.25</c:v>
                </c:pt>
                <c:pt idx="586">
                  <c:v>9</c:v>
                </c:pt>
                <c:pt idx="587">
                  <c:v>5.76</c:v>
                </c:pt>
                <c:pt idx="588">
                  <c:v>19.36</c:v>
                </c:pt>
                <c:pt idx="589">
                  <c:v>12.25</c:v>
                </c:pt>
                <c:pt idx="590">
                  <c:v>13.69</c:v>
                </c:pt>
                <c:pt idx="591">
                  <c:v>17.64</c:v>
                </c:pt>
                <c:pt idx="592">
                  <c:v>22.09</c:v>
                </c:pt>
                <c:pt idx="593">
                  <c:v>10.24</c:v>
                </c:pt>
                <c:pt idx="594">
                  <c:v>16</c:v>
                </c:pt>
                <c:pt idx="595">
                  <c:v>6.76</c:v>
                </c:pt>
                <c:pt idx="596">
                  <c:v>10.89</c:v>
                </c:pt>
                <c:pt idx="597">
                  <c:v>20.25</c:v>
                </c:pt>
                <c:pt idx="598">
                  <c:v>9</c:v>
                </c:pt>
                <c:pt idx="599">
                  <c:v>12.25</c:v>
                </c:pt>
                <c:pt idx="600">
                  <c:v>12.25</c:v>
                </c:pt>
                <c:pt idx="601">
                  <c:v>12.25</c:v>
                </c:pt>
                <c:pt idx="602">
                  <c:v>10.89</c:v>
                </c:pt>
                <c:pt idx="603">
                  <c:v>16</c:v>
                </c:pt>
                <c:pt idx="604">
                  <c:v>12.96</c:v>
                </c:pt>
                <c:pt idx="605">
                  <c:v>13.69</c:v>
                </c:pt>
                <c:pt idx="606">
                  <c:v>12.96</c:v>
                </c:pt>
                <c:pt idx="607">
                  <c:v>13.69</c:v>
                </c:pt>
                <c:pt idx="608">
                  <c:v>17.64</c:v>
                </c:pt>
                <c:pt idx="609">
                  <c:v>13.69</c:v>
                </c:pt>
                <c:pt idx="610">
                  <c:v>13.69</c:v>
                </c:pt>
                <c:pt idx="611">
                  <c:v>23.04</c:v>
                </c:pt>
                <c:pt idx="612">
                  <c:v>16</c:v>
                </c:pt>
                <c:pt idx="613">
                  <c:v>20.25</c:v>
                </c:pt>
                <c:pt idx="614">
                  <c:v>22.09</c:v>
                </c:pt>
                <c:pt idx="615">
                  <c:v>28.09</c:v>
                </c:pt>
                <c:pt idx="616">
                  <c:v>23.04</c:v>
                </c:pt>
                <c:pt idx="617">
                  <c:v>21.16</c:v>
                </c:pt>
                <c:pt idx="618">
                  <c:v>17.64</c:v>
                </c:pt>
                <c:pt idx="619">
                  <c:v>15.21</c:v>
                </c:pt>
                <c:pt idx="620">
                  <c:v>16</c:v>
                </c:pt>
                <c:pt idx="621">
                  <c:v>34.81</c:v>
                </c:pt>
                <c:pt idx="622">
                  <c:v>19.36</c:v>
                </c:pt>
                <c:pt idx="623">
                  <c:v>31.36</c:v>
                </c:pt>
                <c:pt idx="624">
                  <c:v>22.09</c:v>
                </c:pt>
                <c:pt idx="625">
                  <c:v>22.09</c:v>
                </c:pt>
                <c:pt idx="626">
                  <c:v>26.01</c:v>
                </c:pt>
                <c:pt idx="627">
                  <c:v>19.36</c:v>
                </c:pt>
                <c:pt idx="628">
                  <c:v>22.09</c:v>
                </c:pt>
                <c:pt idx="629">
                  <c:v>19.36</c:v>
                </c:pt>
                <c:pt idx="630">
                  <c:v>17.64</c:v>
                </c:pt>
                <c:pt idx="631">
                  <c:v>24.01</c:v>
                </c:pt>
                <c:pt idx="632">
                  <c:v>26.01</c:v>
                </c:pt>
                <c:pt idx="633">
                  <c:v>19.36</c:v>
                </c:pt>
                <c:pt idx="634">
                  <c:v>31.36</c:v>
                </c:pt>
                <c:pt idx="635">
                  <c:v>25</c:v>
                </c:pt>
                <c:pt idx="636">
                  <c:v>32.49</c:v>
                </c:pt>
                <c:pt idx="637">
                  <c:v>29.16</c:v>
                </c:pt>
                <c:pt idx="638">
                  <c:v>37.21</c:v>
                </c:pt>
                <c:pt idx="639">
                  <c:v>37.21</c:v>
                </c:pt>
                <c:pt idx="640">
                  <c:v>39.69</c:v>
                </c:pt>
                <c:pt idx="641">
                  <c:v>30.25</c:v>
                </c:pt>
                <c:pt idx="642">
                  <c:v>20.25</c:v>
                </c:pt>
                <c:pt idx="643">
                  <c:v>26.01</c:v>
                </c:pt>
                <c:pt idx="644">
                  <c:v>26.01</c:v>
                </c:pt>
                <c:pt idx="645">
                  <c:v>27.04</c:v>
                </c:pt>
                <c:pt idx="646">
                  <c:v>16</c:v>
                </c:pt>
                <c:pt idx="647">
                  <c:v>20.25</c:v>
                </c:pt>
                <c:pt idx="648">
                  <c:v>20.25</c:v>
                </c:pt>
                <c:pt idx="649">
                  <c:v>20.25</c:v>
                </c:pt>
                <c:pt idx="650">
                  <c:v>23.04</c:v>
                </c:pt>
                <c:pt idx="651">
                  <c:v>16.81</c:v>
                </c:pt>
                <c:pt idx="652">
                  <c:v>16</c:v>
                </c:pt>
                <c:pt idx="653">
                  <c:v>20.25</c:v>
                </c:pt>
                <c:pt idx="654">
                  <c:v>16</c:v>
                </c:pt>
                <c:pt idx="655">
                  <c:v>19.36</c:v>
                </c:pt>
                <c:pt idx="656">
                  <c:v>16.81</c:v>
                </c:pt>
                <c:pt idx="657">
                  <c:v>13.69</c:v>
                </c:pt>
                <c:pt idx="658">
                  <c:v>13.69</c:v>
                </c:pt>
                <c:pt idx="659">
                  <c:v>17.64</c:v>
                </c:pt>
                <c:pt idx="660">
                  <c:v>16.81</c:v>
                </c:pt>
                <c:pt idx="661">
                  <c:v>9</c:v>
                </c:pt>
                <c:pt idx="662">
                  <c:v>12.25</c:v>
                </c:pt>
                <c:pt idx="663">
                  <c:v>16</c:v>
                </c:pt>
                <c:pt idx="664">
                  <c:v>24.01</c:v>
                </c:pt>
                <c:pt idx="665">
                  <c:v>6.76</c:v>
                </c:pt>
                <c:pt idx="666">
                  <c:v>10.24</c:v>
                </c:pt>
                <c:pt idx="667">
                  <c:v>13.69</c:v>
                </c:pt>
                <c:pt idx="668">
                  <c:v>10.89</c:v>
                </c:pt>
                <c:pt idx="669">
                  <c:v>17.64</c:v>
                </c:pt>
                <c:pt idx="670">
                  <c:v>7.84</c:v>
                </c:pt>
                <c:pt idx="671">
                  <c:v>12.96</c:v>
                </c:pt>
                <c:pt idx="672">
                  <c:v>16</c:v>
                </c:pt>
                <c:pt idx="673">
                  <c:v>15.21</c:v>
                </c:pt>
                <c:pt idx="674">
                  <c:v>17.64</c:v>
                </c:pt>
                <c:pt idx="675">
                  <c:v>15.21</c:v>
                </c:pt>
                <c:pt idx="676">
                  <c:v>10.24</c:v>
                </c:pt>
                <c:pt idx="677">
                  <c:v>23.04</c:v>
                </c:pt>
                <c:pt idx="678">
                  <c:v>20.25</c:v>
                </c:pt>
                <c:pt idx="679">
                  <c:v>9</c:v>
                </c:pt>
                <c:pt idx="680">
                  <c:v>17.64</c:v>
                </c:pt>
                <c:pt idx="681">
                  <c:v>7.84</c:v>
                </c:pt>
                <c:pt idx="682">
                  <c:v>10.89</c:v>
                </c:pt>
                <c:pt idx="683">
                  <c:v>12.25</c:v>
                </c:pt>
                <c:pt idx="684">
                  <c:v>10.24</c:v>
                </c:pt>
                <c:pt idx="685">
                  <c:v>13.69</c:v>
                </c:pt>
                <c:pt idx="686">
                  <c:v>13.69</c:v>
                </c:pt>
                <c:pt idx="687">
                  <c:v>19.36</c:v>
                </c:pt>
                <c:pt idx="688">
                  <c:v>19.36</c:v>
                </c:pt>
                <c:pt idx="689">
                  <c:v>16.81</c:v>
                </c:pt>
                <c:pt idx="690">
                  <c:v>23.04</c:v>
                </c:pt>
                <c:pt idx="691">
                  <c:v>17.64</c:v>
                </c:pt>
                <c:pt idx="692">
                  <c:v>13.69</c:v>
                </c:pt>
                <c:pt idx="693">
                  <c:v>20.25</c:v>
                </c:pt>
                <c:pt idx="694">
                  <c:v>16.81</c:v>
                </c:pt>
                <c:pt idx="695">
                  <c:v>26.01</c:v>
                </c:pt>
                <c:pt idx="696">
                  <c:v>12.25</c:v>
                </c:pt>
                <c:pt idx="697">
                  <c:v>9</c:v>
                </c:pt>
                <c:pt idx="698">
                  <c:v>17.64</c:v>
                </c:pt>
                <c:pt idx="699">
                  <c:v>16</c:v>
                </c:pt>
                <c:pt idx="700">
                  <c:v>17.64</c:v>
                </c:pt>
                <c:pt idx="701">
                  <c:v>15.21</c:v>
                </c:pt>
                <c:pt idx="702">
                  <c:v>15.21</c:v>
                </c:pt>
                <c:pt idx="703">
                  <c:v>12.96</c:v>
                </c:pt>
                <c:pt idx="704">
                  <c:v>17.64</c:v>
                </c:pt>
                <c:pt idx="705">
                  <c:v>20.25</c:v>
                </c:pt>
                <c:pt idx="706">
                  <c:v>16</c:v>
                </c:pt>
                <c:pt idx="707">
                  <c:v>29.16</c:v>
                </c:pt>
                <c:pt idx="708">
                  <c:v>13.69</c:v>
                </c:pt>
                <c:pt idx="709">
                  <c:v>12.96</c:v>
                </c:pt>
                <c:pt idx="710">
                  <c:v>12.96</c:v>
                </c:pt>
                <c:pt idx="711">
                  <c:v>10.89</c:v>
                </c:pt>
                <c:pt idx="712">
                  <c:v>16</c:v>
                </c:pt>
                <c:pt idx="713">
                  <c:v>20.25</c:v>
                </c:pt>
                <c:pt idx="714">
                  <c:v>22.09</c:v>
                </c:pt>
                <c:pt idx="715">
                  <c:v>17.64</c:v>
                </c:pt>
                <c:pt idx="716">
                  <c:v>32.49</c:v>
                </c:pt>
                <c:pt idx="717">
                  <c:v>16.81</c:v>
                </c:pt>
                <c:pt idx="718">
                  <c:v>20.25</c:v>
                </c:pt>
                <c:pt idx="719">
                  <c:v>17.64</c:v>
                </c:pt>
                <c:pt idx="720">
                  <c:v>12.96</c:v>
                </c:pt>
                <c:pt idx="721">
                  <c:v>22.09</c:v>
                </c:pt>
                <c:pt idx="722">
                  <c:v>13.69</c:v>
                </c:pt>
                <c:pt idx="723">
                  <c:v>16.81</c:v>
                </c:pt>
                <c:pt idx="724">
                  <c:v>19.36</c:v>
                </c:pt>
                <c:pt idx="725">
                  <c:v>17.64</c:v>
                </c:pt>
                <c:pt idx="726">
                  <c:v>13.69</c:v>
                </c:pt>
                <c:pt idx="727">
                  <c:v>24.01</c:v>
                </c:pt>
                <c:pt idx="728">
                  <c:v>20.25</c:v>
                </c:pt>
                <c:pt idx="729">
                  <c:v>17.64</c:v>
                </c:pt>
                <c:pt idx="730">
                  <c:v>19.36</c:v>
                </c:pt>
                <c:pt idx="731">
                  <c:v>12.25</c:v>
                </c:pt>
                <c:pt idx="732">
                  <c:v>13.69</c:v>
                </c:pt>
                <c:pt idx="733">
                  <c:v>15.21</c:v>
                </c:pt>
                <c:pt idx="734">
                  <c:v>13.69</c:v>
                </c:pt>
                <c:pt idx="735">
                  <c:v>17.64</c:v>
                </c:pt>
                <c:pt idx="736">
                  <c:v>25</c:v>
                </c:pt>
                <c:pt idx="737">
                  <c:v>20.25</c:v>
                </c:pt>
                <c:pt idx="738">
                  <c:v>25</c:v>
                </c:pt>
                <c:pt idx="739">
                  <c:v>26.01</c:v>
                </c:pt>
                <c:pt idx="740">
                  <c:v>15.21</c:v>
                </c:pt>
                <c:pt idx="741">
                  <c:v>12.96</c:v>
                </c:pt>
                <c:pt idx="742">
                  <c:v>23.04</c:v>
                </c:pt>
                <c:pt idx="743">
                  <c:v>20.25</c:v>
                </c:pt>
                <c:pt idx="744">
                  <c:v>20.25</c:v>
                </c:pt>
                <c:pt idx="745">
                  <c:v>23.04</c:v>
                </c:pt>
                <c:pt idx="746">
                  <c:v>16</c:v>
                </c:pt>
                <c:pt idx="747">
                  <c:v>13.69</c:v>
                </c:pt>
                <c:pt idx="748">
                  <c:v>17.64</c:v>
                </c:pt>
                <c:pt idx="749">
                  <c:v>10.24</c:v>
                </c:pt>
                <c:pt idx="750">
                  <c:v>16</c:v>
                </c:pt>
                <c:pt idx="751">
                  <c:v>15.21</c:v>
                </c:pt>
                <c:pt idx="752">
                  <c:v>16.81</c:v>
                </c:pt>
                <c:pt idx="753">
                  <c:v>15.21</c:v>
                </c:pt>
                <c:pt idx="754">
                  <c:v>16.81</c:v>
                </c:pt>
                <c:pt idx="755">
                  <c:v>17.64</c:v>
                </c:pt>
                <c:pt idx="756">
                  <c:v>12.25</c:v>
                </c:pt>
                <c:pt idx="757">
                  <c:v>15.21</c:v>
                </c:pt>
                <c:pt idx="758">
                  <c:v>17.64</c:v>
                </c:pt>
                <c:pt idx="759">
                  <c:v>17.64</c:v>
                </c:pt>
                <c:pt idx="760">
                  <c:v>16</c:v>
                </c:pt>
                <c:pt idx="761">
                  <c:v>23.04</c:v>
                </c:pt>
                <c:pt idx="762">
                  <c:v>16.81</c:v>
                </c:pt>
                <c:pt idx="763">
                  <c:v>23.04</c:v>
                </c:pt>
                <c:pt idx="764">
                  <c:v>21.16</c:v>
                </c:pt>
                <c:pt idx="765">
                  <c:v>17.64</c:v>
                </c:pt>
                <c:pt idx="766">
                  <c:v>21.16</c:v>
                </c:pt>
                <c:pt idx="767">
                  <c:v>15.21</c:v>
                </c:pt>
                <c:pt idx="768">
                  <c:v>12.25</c:v>
                </c:pt>
                <c:pt idx="769">
                  <c:v>12.25</c:v>
                </c:pt>
                <c:pt idx="770">
                  <c:v>16</c:v>
                </c:pt>
                <c:pt idx="771">
                  <c:v>16</c:v>
                </c:pt>
                <c:pt idx="772">
                  <c:v>24.01</c:v>
                </c:pt>
                <c:pt idx="773">
                  <c:v>17.64</c:v>
                </c:pt>
                <c:pt idx="774">
                  <c:v>15.21</c:v>
                </c:pt>
                <c:pt idx="775">
                  <c:v>15.21</c:v>
                </c:pt>
                <c:pt idx="776">
                  <c:v>16.81</c:v>
                </c:pt>
                <c:pt idx="777">
                  <c:v>22.09</c:v>
                </c:pt>
                <c:pt idx="778">
                  <c:v>16.81</c:v>
                </c:pt>
                <c:pt idx="779">
                  <c:v>22.09</c:v>
                </c:pt>
                <c:pt idx="780">
                  <c:v>20.25</c:v>
                </c:pt>
                <c:pt idx="781">
                  <c:v>25</c:v>
                </c:pt>
                <c:pt idx="782">
                  <c:v>20.25</c:v>
                </c:pt>
                <c:pt idx="783">
                  <c:v>15.21</c:v>
                </c:pt>
                <c:pt idx="784">
                  <c:v>10.24</c:v>
                </c:pt>
                <c:pt idx="785">
                  <c:v>16</c:v>
                </c:pt>
                <c:pt idx="786">
                  <c:v>16.81</c:v>
                </c:pt>
                <c:pt idx="787">
                  <c:v>12.96</c:v>
                </c:pt>
                <c:pt idx="788">
                  <c:v>15.21</c:v>
                </c:pt>
                <c:pt idx="789">
                  <c:v>16.81</c:v>
                </c:pt>
                <c:pt idx="790">
                  <c:v>16</c:v>
                </c:pt>
                <c:pt idx="791">
                  <c:v>7.84</c:v>
                </c:pt>
                <c:pt idx="792">
                  <c:v>19.36</c:v>
                </c:pt>
                <c:pt idx="793">
                  <c:v>16</c:v>
                </c:pt>
                <c:pt idx="794">
                  <c:v>20.25</c:v>
                </c:pt>
                <c:pt idx="795">
                  <c:v>16.81</c:v>
                </c:pt>
                <c:pt idx="796">
                  <c:v>12.25</c:v>
                </c:pt>
                <c:pt idx="797">
                  <c:v>15.21</c:v>
                </c:pt>
                <c:pt idx="798">
                  <c:v>15.21</c:v>
                </c:pt>
                <c:pt idx="799">
                  <c:v>16</c:v>
                </c:pt>
                <c:pt idx="800">
                  <c:v>12.96</c:v>
                </c:pt>
              </c:numCache>
            </c:numRef>
          </c:yVal>
          <c:smooth val="0"/>
        </c:ser>
        <c:axId val="84417364"/>
        <c:axId val="31926837"/>
      </c:scatterChart>
      <c:valAx>
        <c:axId val="8441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926837"/>
        <c:crossesAt val="0"/>
        <c:crossBetween val="midCat"/>
      </c:valAx>
      <c:valAx>
        <c:axId val="3192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44173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 2 PET Bot Recrystallized'!$A$1:$A$792</c:f>
              <c:numCache>
                <c:formatCode>General</c:formatCode>
                <c:ptCount val="792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</c:numCache>
            </c:numRef>
          </c:xVal>
          <c:yVal>
            <c:numRef>
              <c:f>'Gp 2 PET Bot Recrystallized'!$B$1:$B$792</c:f>
              <c:numCache>
                <c:formatCode>General</c:formatCode>
                <c:ptCount val="792"/>
                <c:pt idx="0">
                  <c:v>42.25</c:v>
                </c:pt>
                <c:pt idx="1">
                  <c:v>37.21</c:v>
                </c:pt>
                <c:pt idx="2">
                  <c:v>32.49</c:v>
                </c:pt>
                <c:pt idx="3">
                  <c:v>33.64</c:v>
                </c:pt>
                <c:pt idx="4">
                  <c:v>43.56</c:v>
                </c:pt>
                <c:pt idx="5">
                  <c:v>38.44</c:v>
                </c:pt>
                <c:pt idx="6">
                  <c:v>36</c:v>
                </c:pt>
                <c:pt idx="7">
                  <c:v>34.81</c:v>
                </c:pt>
                <c:pt idx="8">
                  <c:v>40.96</c:v>
                </c:pt>
                <c:pt idx="9">
                  <c:v>37.21</c:v>
                </c:pt>
                <c:pt idx="10">
                  <c:v>39.69</c:v>
                </c:pt>
                <c:pt idx="11">
                  <c:v>39.69</c:v>
                </c:pt>
                <c:pt idx="12">
                  <c:v>40.96</c:v>
                </c:pt>
                <c:pt idx="13">
                  <c:v>28.09</c:v>
                </c:pt>
                <c:pt idx="14">
                  <c:v>34.81</c:v>
                </c:pt>
                <c:pt idx="15">
                  <c:v>37.21</c:v>
                </c:pt>
                <c:pt idx="16">
                  <c:v>29.16</c:v>
                </c:pt>
                <c:pt idx="17">
                  <c:v>40.96</c:v>
                </c:pt>
                <c:pt idx="18">
                  <c:v>32.49</c:v>
                </c:pt>
                <c:pt idx="19">
                  <c:v>40.96</c:v>
                </c:pt>
                <c:pt idx="20">
                  <c:v>34.81</c:v>
                </c:pt>
                <c:pt idx="21">
                  <c:v>43.56</c:v>
                </c:pt>
                <c:pt idx="22">
                  <c:v>39.69</c:v>
                </c:pt>
                <c:pt idx="23">
                  <c:v>25</c:v>
                </c:pt>
                <c:pt idx="24">
                  <c:v>31.36</c:v>
                </c:pt>
                <c:pt idx="25">
                  <c:v>44.89</c:v>
                </c:pt>
                <c:pt idx="26">
                  <c:v>27.04</c:v>
                </c:pt>
                <c:pt idx="27">
                  <c:v>36</c:v>
                </c:pt>
                <c:pt idx="28">
                  <c:v>30.25</c:v>
                </c:pt>
                <c:pt idx="29">
                  <c:v>25</c:v>
                </c:pt>
                <c:pt idx="30">
                  <c:v>24.01</c:v>
                </c:pt>
                <c:pt idx="31">
                  <c:v>33.64</c:v>
                </c:pt>
                <c:pt idx="32">
                  <c:v>28.09</c:v>
                </c:pt>
                <c:pt idx="33">
                  <c:v>27.04</c:v>
                </c:pt>
                <c:pt idx="34">
                  <c:v>29.16</c:v>
                </c:pt>
                <c:pt idx="35">
                  <c:v>27.04</c:v>
                </c:pt>
                <c:pt idx="36">
                  <c:v>39.69</c:v>
                </c:pt>
                <c:pt idx="37">
                  <c:v>28.09</c:v>
                </c:pt>
                <c:pt idx="38">
                  <c:v>30.25</c:v>
                </c:pt>
                <c:pt idx="39">
                  <c:v>27.04</c:v>
                </c:pt>
                <c:pt idx="40">
                  <c:v>19.36</c:v>
                </c:pt>
                <c:pt idx="41">
                  <c:v>23.04</c:v>
                </c:pt>
                <c:pt idx="42">
                  <c:v>27.04</c:v>
                </c:pt>
                <c:pt idx="43">
                  <c:v>21.16</c:v>
                </c:pt>
                <c:pt idx="44">
                  <c:v>23.04</c:v>
                </c:pt>
                <c:pt idx="45">
                  <c:v>27.04</c:v>
                </c:pt>
                <c:pt idx="46">
                  <c:v>23.04</c:v>
                </c:pt>
                <c:pt idx="47">
                  <c:v>30.25</c:v>
                </c:pt>
                <c:pt idx="48">
                  <c:v>25</c:v>
                </c:pt>
                <c:pt idx="49">
                  <c:v>32.49</c:v>
                </c:pt>
                <c:pt idx="50">
                  <c:v>30.25</c:v>
                </c:pt>
                <c:pt idx="51">
                  <c:v>32.49</c:v>
                </c:pt>
                <c:pt idx="52">
                  <c:v>28.09</c:v>
                </c:pt>
                <c:pt idx="53">
                  <c:v>25</c:v>
                </c:pt>
                <c:pt idx="54">
                  <c:v>26.01</c:v>
                </c:pt>
                <c:pt idx="55">
                  <c:v>25</c:v>
                </c:pt>
                <c:pt idx="56">
                  <c:v>23.04</c:v>
                </c:pt>
                <c:pt idx="57">
                  <c:v>23.04</c:v>
                </c:pt>
                <c:pt idx="58">
                  <c:v>29.16</c:v>
                </c:pt>
                <c:pt idx="59">
                  <c:v>29.16</c:v>
                </c:pt>
                <c:pt idx="60">
                  <c:v>22.09</c:v>
                </c:pt>
                <c:pt idx="61">
                  <c:v>25</c:v>
                </c:pt>
                <c:pt idx="62">
                  <c:v>20.25</c:v>
                </c:pt>
                <c:pt idx="63">
                  <c:v>27.04</c:v>
                </c:pt>
                <c:pt idx="64">
                  <c:v>17.64</c:v>
                </c:pt>
                <c:pt idx="65">
                  <c:v>26.01</c:v>
                </c:pt>
                <c:pt idx="66">
                  <c:v>25</c:v>
                </c:pt>
                <c:pt idx="67">
                  <c:v>29.16</c:v>
                </c:pt>
                <c:pt idx="68">
                  <c:v>24.01</c:v>
                </c:pt>
                <c:pt idx="69">
                  <c:v>29.16</c:v>
                </c:pt>
                <c:pt idx="70">
                  <c:v>16</c:v>
                </c:pt>
                <c:pt idx="71">
                  <c:v>16.81</c:v>
                </c:pt>
                <c:pt idx="72">
                  <c:v>15.21</c:v>
                </c:pt>
                <c:pt idx="73">
                  <c:v>23.04</c:v>
                </c:pt>
                <c:pt idx="74">
                  <c:v>21.16</c:v>
                </c:pt>
                <c:pt idx="75">
                  <c:v>20.25</c:v>
                </c:pt>
                <c:pt idx="76">
                  <c:v>19.36</c:v>
                </c:pt>
                <c:pt idx="77">
                  <c:v>30.25</c:v>
                </c:pt>
                <c:pt idx="78">
                  <c:v>28.09</c:v>
                </c:pt>
                <c:pt idx="79">
                  <c:v>26.01</c:v>
                </c:pt>
                <c:pt idx="80">
                  <c:v>21.16</c:v>
                </c:pt>
                <c:pt idx="81">
                  <c:v>16</c:v>
                </c:pt>
                <c:pt idx="82">
                  <c:v>28.09</c:v>
                </c:pt>
                <c:pt idx="83">
                  <c:v>26.01</c:v>
                </c:pt>
                <c:pt idx="84">
                  <c:v>26.01</c:v>
                </c:pt>
                <c:pt idx="85">
                  <c:v>25</c:v>
                </c:pt>
                <c:pt idx="86">
                  <c:v>17.64</c:v>
                </c:pt>
                <c:pt idx="87">
                  <c:v>12.96</c:v>
                </c:pt>
                <c:pt idx="88">
                  <c:v>21.16</c:v>
                </c:pt>
                <c:pt idx="89">
                  <c:v>19.36</c:v>
                </c:pt>
                <c:pt idx="90">
                  <c:v>22.09</c:v>
                </c:pt>
                <c:pt idx="91">
                  <c:v>23.04</c:v>
                </c:pt>
                <c:pt idx="92">
                  <c:v>28.09</c:v>
                </c:pt>
                <c:pt idx="93">
                  <c:v>16</c:v>
                </c:pt>
                <c:pt idx="94">
                  <c:v>25</c:v>
                </c:pt>
                <c:pt idx="95">
                  <c:v>16</c:v>
                </c:pt>
                <c:pt idx="96">
                  <c:v>29.16</c:v>
                </c:pt>
                <c:pt idx="97">
                  <c:v>23.04</c:v>
                </c:pt>
                <c:pt idx="98">
                  <c:v>21.16</c:v>
                </c:pt>
                <c:pt idx="99">
                  <c:v>23.04</c:v>
                </c:pt>
                <c:pt idx="100">
                  <c:v>24.01</c:v>
                </c:pt>
                <c:pt idx="101">
                  <c:v>16</c:v>
                </c:pt>
                <c:pt idx="102">
                  <c:v>20.25</c:v>
                </c:pt>
                <c:pt idx="103">
                  <c:v>30.25</c:v>
                </c:pt>
                <c:pt idx="104">
                  <c:v>12.25</c:v>
                </c:pt>
                <c:pt idx="105">
                  <c:v>20.25</c:v>
                </c:pt>
                <c:pt idx="106">
                  <c:v>16.81</c:v>
                </c:pt>
                <c:pt idx="107">
                  <c:v>27.04</c:v>
                </c:pt>
                <c:pt idx="108">
                  <c:v>15.21</c:v>
                </c:pt>
                <c:pt idx="109">
                  <c:v>26.01</c:v>
                </c:pt>
                <c:pt idx="110">
                  <c:v>12.25</c:v>
                </c:pt>
                <c:pt idx="111">
                  <c:v>22.09</c:v>
                </c:pt>
                <c:pt idx="112">
                  <c:v>19.36</c:v>
                </c:pt>
                <c:pt idx="113">
                  <c:v>12.96</c:v>
                </c:pt>
                <c:pt idx="114">
                  <c:v>23.04</c:v>
                </c:pt>
                <c:pt idx="115">
                  <c:v>22.09</c:v>
                </c:pt>
                <c:pt idx="116">
                  <c:v>17.64</c:v>
                </c:pt>
                <c:pt idx="117">
                  <c:v>22.09</c:v>
                </c:pt>
                <c:pt idx="118">
                  <c:v>16.81</c:v>
                </c:pt>
                <c:pt idx="119">
                  <c:v>12.96</c:v>
                </c:pt>
                <c:pt idx="120">
                  <c:v>20.25</c:v>
                </c:pt>
                <c:pt idx="121">
                  <c:v>16.81</c:v>
                </c:pt>
                <c:pt idx="122">
                  <c:v>12.25</c:v>
                </c:pt>
                <c:pt idx="123">
                  <c:v>10.89</c:v>
                </c:pt>
                <c:pt idx="124">
                  <c:v>19.36</c:v>
                </c:pt>
                <c:pt idx="125">
                  <c:v>16</c:v>
                </c:pt>
                <c:pt idx="126">
                  <c:v>13.69</c:v>
                </c:pt>
                <c:pt idx="127">
                  <c:v>19.36</c:v>
                </c:pt>
                <c:pt idx="128">
                  <c:v>26.01</c:v>
                </c:pt>
                <c:pt idx="129">
                  <c:v>27.04</c:v>
                </c:pt>
                <c:pt idx="130">
                  <c:v>16</c:v>
                </c:pt>
                <c:pt idx="131">
                  <c:v>13.69</c:v>
                </c:pt>
                <c:pt idx="132">
                  <c:v>10.89</c:v>
                </c:pt>
                <c:pt idx="133">
                  <c:v>21.16</c:v>
                </c:pt>
                <c:pt idx="134">
                  <c:v>15.21</c:v>
                </c:pt>
                <c:pt idx="135">
                  <c:v>20.25</c:v>
                </c:pt>
                <c:pt idx="136">
                  <c:v>21.16</c:v>
                </c:pt>
                <c:pt idx="137">
                  <c:v>21.16</c:v>
                </c:pt>
                <c:pt idx="138">
                  <c:v>13.69</c:v>
                </c:pt>
                <c:pt idx="139">
                  <c:v>17.64</c:v>
                </c:pt>
                <c:pt idx="140">
                  <c:v>13.69</c:v>
                </c:pt>
                <c:pt idx="141">
                  <c:v>21.16</c:v>
                </c:pt>
                <c:pt idx="142">
                  <c:v>13.69</c:v>
                </c:pt>
                <c:pt idx="143">
                  <c:v>17.64</c:v>
                </c:pt>
                <c:pt idx="144">
                  <c:v>21.16</c:v>
                </c:pt>
                <c:pt idx="145">
                  <c:v>22.09</c:v>
                </c:pt>
                <c:pt idx="146">
                  <c:v>25</c:v>
                </c:pt>
                <c:pt idx="147">
                  <c:v>23.04</c:v>
                </c:pt>
                <c:pt idx="148">
                  <c:v>21.16</c:v>
                </c:pt>
                <c:pt idx="149">
                  <c:v>27.04</c:v>
                </c:pt>
                <c:pt idx="150">
                  <c:v>19.36</c:v>
                </c:pt>
                <c:pt idx="151">
                  <c:v>12.96</c:v>
                </c:pt>
                <c:pt idx="152">
                  <c:v>13.69</c:v>
                </c:pt>
                <c:pt idx="153">
                  <c:v>22.09</c:v>
                </c:pt>
                <c:pt idx="154">
                  <c:v>23.04</c:v>
                </c:pt>
                <c:pt idx="155">
                  <c:v>20.25</c:v>
                </c:pt>
                <c:pt idx="156">
                  <c:v>21.16</c:v>
                </c:pt>
                <c:pt idx="157">
                  <c:v>12.25</c:v>
                </c:pt>
                <c:pt idx="158">
                  <c:v>19.36</c:v>
                </c:pt>
                <c:pt idx="159">
                  <c:v>25</c:v>
                </c:pt>
                <c:pt idx="160">
                  <c:v>16</c:v>
                </c:pt>
                <c:pt idx="161">
                  <c:v>23.04</c:v>
                </c:pt>
                <c:pt idx="162">
                  <c:v>22.09</c:v>
                </c:pt>
                <c:pt idx="163">
                  <c:v>27.04</c:v>
                </c:pt>
                <c:pt idx="164">
                  <c:v>13.69</c:v>
                </c:pt>
                <c:pt idx="165">
                  <c:v>16.81</c:v>
                </c:pt>
                <c:pt idx="166">
                  <c:v>20.25</c:v>
                </c:pt>
                <c:pt idx="167">
                  <c:v>19.36</c:v>
                </c:pt>
                <c:pt idx="168">
                  <c:v>22.09</c:v>
                </c:pt>
                <c:pt idx="169">
                  <c:v>10.89</c:v>
                </c:pt>
                <c:pt idx="170">
                  <c:v>15.21</c:v>
                </c:pt>
                <c:pt idx="171">
                  <c:v>21.16</c:v>
                </c:pt>
                <c:pt idx="172">
                  <c:v>22.09</c:v>
                </c:pt>
                <c:pt idx="173">
                  <c:v>28.09</c:v>
                </c:pt>
                <c:pt idx="174">
                  <c:v>29.16</c:v>
                </c:pt>
                <c:pt idx="175">
                  <c:v>27.04</c:v>
                </c:pt>
                <c:pt idx="176">
                  <c:v>20.25</c:v>
                </c:pt>
                <c:pt idx="177">
                  <c:v>25</c:v>
                </c:pt>
                <c:pt idx="178">
                  <c:v>24.01</c:v>
                </c:pt>
                <c:pt idx="179">
                  <c:v>25</c:v>
                </c:pt>
                <c:pt idx="180">
                  <c:v>27.04</c:v>
                </c:pt>
                <c:pt idx="181">
                  <c:v>33.64</c:v>
                </c:pt>
                <c:pt idx="182">
                  <c:v>19.36</c:v>
                </c:pt>
                <c:pt idx="183">
                  <c:v>15.21</c:v>
                </c:pt>
                <c:pt idx="184">
                  <c:v>17.64</c:v>
                </c:pt>
                <c:pt idx="185">
                  <c:v>24.01</c:v>
                </c:pt>
                <c:pt idx="186">
                  <c:v>26.01</c:v>
                </c:pt>
                <c:pt idx="187">
                  <c:v>24.01</c:v>
                </c:pt>
                <c:pt idx="188">
                  <c:v>27.04</c:v>
                </c:pt>
                <c:pt idx="189">
                  <c:v>19.36</c:v>
                </c:pt>
                <c:pt idx="190">
                  <c:v>32.49</c:v>
                </c:pt>
                <c:pt idx="191">
                  <c:v>30.25</c:v>
                </c:pt>
                <c:pt idx="192">
                  <c:v>26.01</c:v>
                </c:pt>
                <c:pt idx="193">
                  <c:v>29.16</c:v>
                </c:pt>
                <c:pt idx="194">
                  <c:v>23.04</c:v>
                </c:pt>
                <c:pt idx="195">
                  <c:v>30.25</c:v>
                </c:pt>
                <c:pt idx="196">
                  <c:v>23.04</c:v>
                </c:pt>
                <c:pt idx="197">
                  <c:v>21.16</c:v>
                </c:pt>
                <c:pt idx="198">
                  <c:v>32.49</c:v>
                </c:pt>
                <c:pt idx="199">
                  <c:v>26.01</c:v>
                </c:pt>
                <c:pt idx="200">
                  <c:v>28.09</c:v>
                </c:pt>
                <c:pt idx="201">
                  <c:v>25</c:v>
                </c:pt>
                <c:pt idx="202">
                  <c:v>33.64</c:v>
                </c:pt>
                <c:pt idx="203">
                  <c:v>25</c:v>
                </c:pt>
                <c:pt idx="204">
                  <c:v>25</c:v>
                </c:pt>
                <c:pt idx="205">
                  <c:v>27.04</c:v>
                </c:pt>
                <c:pt idx="206">
                  <c:v>28.09</c:v>
                </c:pt>
                <c:pt idx="207">
                  <c:v>25</c:v>
                </c:pt>
                <c:pt idx="208">
                  <c:v>23.04</c:v>
                </c:pt>
                <c:pt idx="209">
                  <c:v>28.09</c:v>
                </c:pt>
                <c:pt idx="210">
                  <c:v>33.64</c:v>
                </c:pt>
                <c:pt idx="211">
                  <c:v>29.16</c:v>
                </c:pt>
                <c:pt idx="212">
                  <c:v>16</c:v>
                </c:pt>
                <c:pt idx="213">
                  <c:v>27.04</c:v>
                </c:pt>
                <c:pt idx="214">
                  <c:v>26.01</c:v>
                </c:pt>
                <c:pt idx="215">
                  <c:v>26.01</c:v>
                </c:pt>
                <c:pt idx="216">
                  <c:v>19.36</c:v>
                </c:pt>
                <c:pt idx="217">
                  <c:v>23.04</c:v>
                </c:pt>
                <c:pt idx="218">
                  <c:v>26.01</c:v>
                </c:pt>
                <c:pt idx="219">
                  <c:v>25</c:v>
                </c:pt>
                <c:pt idx="220">
                  <c:v>24.01</c:v>
                </c:pt>
                <c:pt idx="221">
                  <c:v>38.44</c:v>
                </c:pt>
                <c:pt idx="222">
                  <c:v>27.04</c:v>
                </c:pt>
                <c:pt idx="223">
                  <c:v>29.16</c:v>
                </c:pt>
                <c:pt idx="224">
                  <c:v>26.01</c:v>
                </c:pt>
                <c:pt idx="225">
                  <c:v>32.49</c:v>
                </c:pt>
                <c:pt idx="226">
                  <c:v>27.04</c:v>
                </c:pt>
                <c:pt idx="227">
                  <c:v>30.25</c:v>
                </c:pt>
                <c:pt idx="228">
                  <c:v>32.49</c:v>
                </c:pt>
                <c:pt idx="229">
                  <c:v>43.56</c:v>
                </c:pt>
                <c:pt idx="230">
                  <c:v>29.16</c:v>
                </c:pt>
                <c:pt idx="231">
                  <c:v>29.16</c:v>
                </c:pt>
                <c:pt idx="232">
                  <c:v>31.36</c:v>
                </c:pt>
                <c:pt idx="233">
                  <c:v>22.09</c:v>
                </c:pt>
                <c:pt idx="234">
                  <c:v>22.09</c:v>
                </c:pt>
                <c:pt idx="235">
                  <c:v>26.01</c:v>
                </c:pt>
                <c:pt idx="236">
                  <c:v>23.04</c:v>
                </c:pt>
                <c:pt idx="237">
                  <c:v>31.36</c:v>
                </c:pt>
                <c:pt idx="238">
                  <c:v>32.49</c:v>
                </c:pt>
                <c:pt idx="239">
                  <c:v>32.49</c:v>
                </c:pt>
                <c:pt idx="240">
                  <c:v>27.04</c:v>
                </c:pt>
                <c:pt idx="241">
                  <c:v>27.04</c:v>
                </c:pt>
                <c:pt idx="242">
                  <c:v>26.01</c:v>
                </c:pt>
                <c:pt idx="243">
                  <c:v>29.16</c:v>
                </c:pt>
                <c:pt idx="244">
                  <c:v>33.64</c:v>
                </c:pt>
                <c:pt idx="245">
                  <c:v>38.44</c:v>
                </c:pt>
                <c:pt idx="246">
                  <c:v>29.16</c:v>
                </c:pt>
                <c:pt idx="247">
                  <c:v>33.64</c:v>
                </c:pt>
                <c:pt idx="248">
                  <c:v>26.01</c:v>
                </c:pt>
                <c:pt idx="249">
                  <c:v>27.04</c:v>
                </c:pt>
                <c:pt idx="250">
                  <c:v>29.16</c:v>
                </c:pt>
                <c:pt idx="251">
                  <c:v>28.09</c:v>
                </c:pt>
                <c:pt idx="252">
                  <c:v>27.04</c:v>
                </c:pt>
                <c:pt idx="253">
                  <c:v>29.16</c:v>
                </c:pt>
                <c:pt idx="254">
                  <c:v>29.16</c:v>
                </c:pt>
                <c:pt idx="255">
                  <c:v>32.49</c:v>
                </c:pt>
                <c:pt idx="256">
                  <c:v>32.49</c:v>
                </c:pt>
                <c:pt idx="257">
                  <c:v>43.56</c:v>
                </c:pt>
                <c:pt idx="258">
                  <c:v>43.56</c:v>
                </c:pt>
                <c:pt idx="259">
                  <c:v>38.44</c:v>
                </c:pt>
                <c:pt idx="260">
                  <c:v>34.81</c:v>
                </c:pt>
                <c:pt idx="261">
                  <c:v>39.69</c:v>
                </c:pt>
                <c:pt idx="262">
                  <c:v>40.96</c:v>
                </c:pt>
                <c:pt idx="263">
                  <c:v>34.81</c:v>
                </c:pt>
                <c:pt idx="264">
                  <c:v>43.56</c:v>
                </c:pt>
                <c:pt idx="265">
                  <c:v>36</c:v>
                </c:pt>
                <c:pt idx="266">
                  <c:v>25</c:v>
                </c:pt>
                <c:pt idx="267">
                  <c:v>26.01</c:v>
                </c:pt>
                <c:pt idx="268">
                  <c:v>43.56</c:v>
                </c:pt>
                <c:pt idx="269">
                  <c:v>32.49</c:v>
                </c:pt>
                <c:pt idx="270">
                  <c:v>23.04</c:v>
                </c:pt>
                <c:pt idx="271">
                  <c:v>36</c:v>
                </c:pt>
                <c:pt idx="272">
                  <c:v>31.36</c:v>
                </c:pt>
                <c:pt idx="273">
                  <c:v>36</c:v>
                </c:pt>
                <c:pt idx="274">
                  <c:v>34.81</c:v>
                </c:pt>
                <c:pt idx="275">
                  <c:v>38.44</c:v>
                </c:pt>
                <c:pt idx="276">
                  <c:v>29.16</c:v>
                </c:pt>
                <c:pt idx="277">
                  <c:v>27.04</c:v>
                </c:pt>
                <c:pt idx="278">
                  <c:v>31.36</c:v>
                </c:pt>
                <c:pt idx="279">
                  <c:v>43.56</c:v>
                </c:pt>
                <c:pt idx="280">
                  <c:v>27.04</c:v>
                </c:pt>
                <c:pt idx="281">
                  <c:v>43.56</c:v>
                </c:pt>
                <c:pt idx="282">
                  <c:v>25</c:v>
                </c:pt>
                <c:pt idx="283">
                  <c:v>28.09</c:v>
                </c:pt>
                <c:pt idx="284">
                  <c:v>38.44</c:v>
                </c:pt>
                <c:pt idx="285">
                  <c:v>27.04</c:v>
                </c:pt>
                <c:pt idx="286">
                  <c:v>32.49</c:v>
                </c:pt>
                <c:pt idx="287">
                  <c:v>30.25</c:v>
                </c:pt>
                <c:pt idx="288">
                  <c:v>37.21</c:v>
                </c:pt>
                <c:pt idx="289">
                  <c:v>30.25</c:v>
                </c:pt>
                <c:pt idx="290">
                  <c:v>43.56</c:v>
                </c:pt>
                <c:pt idx="291">
                  <c:v>33.64</c:v>
                </c:pt>
                <c:pt idx="292">
                  <c:v>40.96</c:v>
                </c:pt>
                <c:pt idx="293">
                  <c:v>29.16</c:v>
                </c:pt>
                <c:pt idx="294">
                  <c:v>39.69</c:v>
                </c:pt>
                <c:pt idx="295">
                  <c:v>39.69</c:v>
                </c:pt>
                <c:pt idx="296">
                  <c:v>37.21</c:v>
                </c:pt>
                <c:pt idx="297">
                  <c:v>27.04</c:v>
                </c:pt>
                <c:pt idx="298">
                  <c:v>27.04</c:v>
                </c:pt>
                <c:pt idx="299">
                  <c:v>29.16</c:v>
                </c:pt>
                <c:pt idx="300">
                  <c:v>32.49</c:v>
                </c:pt>
                <c:pt idx="301">
                  <c:v>36</c:v>
                </c:pt>
                <c:pt idx="302">
                  <c:v>26.01</c:v>
                </c:pt>
                <c:pt idx="303">
                  <c:v>33.64</c:v>
                </c:pt>
                <c:pt idx="304">
                  <c:v>38.44</c:v>
                </c:pt>
                <c:pt idx="305">
                  <c:v>32.49</c:v>
                </c:pt>
                <c:pt idx="306">
                  <c:v>32.49</c:v>
                </c:pt>
                <c:pt idx="307">
                  <c:v>33.64</c:v>
                </c:pt>
                <c:pt idx="308">
                  <c:v>33.64</c:v>
                </c:pt>
                <c:pt idx="309">
                  <c:v>32.49</c:v>
                </c:pt>
                <c:pt idx="310">
                  <c:v>33.64</c:v>
                </c:pt>
                <c:pt idx="311">
                  <c:v>29.16</c:v>
                </c:pt>
                <c:pt idx="312">
                  <c:v>28.09</c:v>
                </c:pt>
                <c:pt idx="313">
                  <c:v>31.36</c:v>
                </c:pt>
                <c:pt idx="314">
                  <c:v>28.09</c:v>
                </c:pt>
                <c:pt idx="315">
                  <c:v>34.81</c:v>
                </c:pt>
                <c:pt idx="316">
                  <c:v>25</c:v>
                </c:pt>
                <c:pt idx="317">
                  <c:v>23.04</c:v>
                </c:pt>
                <c:pt idx="318">
                  <c:v>44.89</c:v>
                </c:pt>
                <c:pt idx="319">
                  <c:v>24.01</c:v>
                </c:pt>
                <c:pt idx="320">
                  <c:v>33.64</c:v>
                </c:pt>
                <c:pt idx="321">
                  <c:v>34.81</c:v>
                </c:pt>
                <c:pt idx="322">
                  <c:v>32.49</c:v>
                </c:pt>
                <c:pt idx="323">
                  <c:v>29.16</c:v>
                </c:pt>
                <c:pt idx="324">
                  <c:v>36</c:v>
                </c:pt>
                <c:pt idx="325">
                  <c:v>21.16</c:v>
                </c:pt>
                <c:pt idx="326">
                  <c:v>30.25</c:v>
                </c:pt>
                <c:pt idx="327">
                  <c:v>33.64</c:v>
                </c:pt>
                <c:pt idx="328">
                  <c:v>29.16</c:v>
                </c:pt>
                <c:pt idx="329">
                  <c:v>25</c:v>
                </c:pt>
                <c:pt idx="330">
                  <c:v>38.44</c:v>
                </c:pt>
                <c:pt idx="331">
                  <c:v>16.81</c:v>
                </c:pt>
                <c:pt idx="332">
                  <c:v>26.01</c:v>
                </c:pt>
                <c:pt idx="333">
                  <c:v>36</c:v>
                </c:pt>
                <c:pt idx="334">
                  <c:v>34.81</c:v>
                </c:pt>
                <c:pt idx="335">
                  <c:v>31.36</c:v>
                </c:pt>
                <c:pt idx="336">
                  <c:v>31.36</c:v>
                </c:pt>
                <c:pt idx="337">
                  <c:v>28.09</c:v>
                </c:pt>
                <c:pt idx="338">
                  <c:v>29.16</c:v>
                </c:pt>
                <c:pt idx="339">
                  <c:v>27.04</c:v>
                </c:pt>
                <c:pt idx="340">
                  <c:v>29.16</c:v>
                </c:pt>
                <c:pt idx="341">
                  <c:v>25</c:v>
                </c:pt>
                <c:pt idx="342">
                  <c:v>34.81</c:v>
                </c:pt>
                <c:pt idx="343">
                  <c:v>26.01</c:v>
                </c:pt>
                <c:pt idx="344">
                  <c:v>28.09</c:v>
                </c:pt>
                <c:pt idx="345">
                  <c:v>31.36</c:v>
                </c:pt>
                <c:pt idx="346">
                  <c:v>27.04</c:v>
                </c:pt>
                <c:pt idx="347">
                  <c:v>38.44</c:v>
                </c:pt>
                <c:pt idx="348">
                  <c:v>34.81</c:v>
                </c:pt>
                <c:pt idx="349">
                  <c:v>34.81</c:v>
                </c:pt>
                <c:pt idx="350">
                  <c:v>38.44</c:v>
                </c:pt>
                <c:pt idx="351">
                  <c:v>30.25</c:v>
                </c:pt>
                <c:pt idx="352">
                  <c:v>22.09</c:v>
                </c:pt>
                <c:pt idx="353">
                  <c:v>37.21</c:v>
                </c:pt>
                <c:pt idx="354">
                  <c:v>28.09</c:v>
                </c:pt>
                <c:pt idx="355">
                  <c:v>30.25</c:v>
                </c:pt>
                <c:pt idx="356">
                  <c:v>32.49</c:v>
                </c:pt>
                <c:pt idx="357">
                  <c:v>25</c:v>
                </c:pt>
                <c:pt idx="358">
                  <c:v>23.04</c:v>
                </c:pt>
                <c:pt idx="359">
                  <c:v>23.04</c:v>
                </c:pt>
                <c:pt idx="360">
                  <c:v>30.25</c:v>
                </c:pt>
                <c:pt idx="361">
                  <c:v>40.96</c:v>
                </c:pt>
                <c:pt idx="362">
                  <c:v>29.16</c:v>
                </c:pt>
                <c:pt idx="363">
                  <c:v>27.04</c:v>
                </c:pt>
                <c:pt idx="364">
                  <c:v>25</c:v>
                </c:pt>
                <c:pt idx="365">
                  <c:v>23.04</c:v>
                </c:pt>
                <c:pt idx="366">
                  <c:v>32.49</c:v>
                </c:pt>
                <c:pt idx="367">
                  <c:v>43.56</c:v>
                </c:pt>
                <c:pt idx="368">
                  <c:v>36</c:v>
                </c:pt>
                <c:pt idx="369">
                  <c:v>29.16</c:v>
                </c:pt>
                <c:pt idx="370">
                  <c:v>22.09</c:v>
                </c:pt>
                <c:pt idx="371">
                  <c:v>39.69</c:v>
                </c:pt>
                <c:pt idx="372">
                  <c:v>32.49</c:v>
                </c:pt>
                <c:pt idx="373">
                  <c:v>30.25</c:v>
                </c:pt>
                <c:pt idx="374">
                  <c:v>39.69</c:v>
                </c:pt>
                <c:pt idx="375">
                  <c:v>24.01</c:v>
                </c:pt>
                <c:pt idx="376">
                  <c:v>20.25</c:v>
                </c:pt>
                <c:pt idx="377">
                  <c:v>17.64</c:v>
                </c:pt>
                <c:pt idx="378">
                  <c:v>29.16</c:v>
                </c:pt>
                <c:pt idx="379">
                  <c:v>27.04</c:v>
                </c:pt>
                <c:pt idx="380">
                  <c:v>34.81</c:v>
                </c:pt>
                <c:pt idx="381">
                  <c:v>32.49</c:v>
                </c:pt>
                <c:pt idx="382">
                  <c:v>30.25</c:v>
                </c:pt>
                <c:pt idx="383">
                  <c:v>29.16</c:v>
                </c:pt>
                <c:pt idx="384">
                  <c:v>40.96</c:v>
                </c:pt>
                <c:pt idx="385">
                  <c:v>24.01</c:v>
                </c:pt>
                <c:pt idx="386">
                  <c:v>27.04</c:v>
                </c:pt>
                <c:pt idx="387">
                  <c:v>33.64</c:v>
                </c:pt>
                <c:pt idx="388">
                  <c:v>28.09</c:v>
                </c:pt>
                <c:pt idx="389">
                  <c:v>31.36</c:v>
                </c:pt>
                <c:pt idx="390">
                  <c:v>25</c:v>
                </c:pt>
                <c:pt idx="391">
                  <c:v>34.81</c:v>
                </c:pt>
                <c:pt idx="392">
                  <c:v>31.36</c:v>
                </c:pt>
                <c:pt idx="393">
                  <c:v>32.49</c:v>
                </c:pt>
                <c:pt idx="394">
                  <c:v>37.21</c:v>
                </c:pt>
                <c:pt idx="395">
                  <c:v>42.25</c:v>
                </c:pt>
                <c:pt idx="396">
                  <c:v>28.09</c:v>
                </c:pt>
                <c:pt idx="397">
                  <c:v>29.16</c:v>
                </c:pt>
                <c:pt idx="398">
                  <c:v>37.21</c:v>
                </c:pt>
                <c:pt idx="399">
                  <c:v>44.89</c:v>
                </c:pt>
                <c:pt idx="400">
                  <c:v>42.25</c:v>
                </c:pt>
                <c:pt idx="401">
                  <c:v>32.49</c:v>
                </c:pt>
                <c:pt idx="402">
                  <c:v>50.41</c:v>
                </c:pt>
                <c:pt idx="403">
                  <c:v>40.96</c:v>
                </c:pt>
                <c:pt idx="404">
                  <c:v>23.04</c:v>
                </c:pt>
                <c:pt idx="405">
                  <c:v>27.04</c:v>
                </c:pt>
                <c:pt idx="406">
                  <c:v>37.21</c:v>
                </c:pt>
                <c:pt idx="407">
                  <c:v>32.49</c:v>
                </c:pt>
                <c:pt idx="408">
                  <c:v>29.16</c:v>
                </c:pt>
                <c:pt idx="409">
                  <c:v>33.64</c:v>
                </c:pt>
                <c:pt idx="410">
                  <c:v>38.44</c:v>
                </c:pt>
                <c:pt idx="411">
                  <c:v>40.96</c:v>
                </c:pt>
                <c:pt idx="412">
                  <c:v>29.16</c:v>
                </c:pt>
                <c:pt idx="413">
                  <c:v>29.16</c:v>
                </c:pt>
                <c:pt idx="414">
                  <c:v>28.09</c:v>
                </c:pt>
                <c:pt idx="415">
                  <c:v>42.25</c:v>
                </c:pt>
                <c:pt idx="416">
                  <c:v>32.49</c:v>
                </c:pt>
                <c:pt idx="417">
                  <c:v>38.44</c:v>
                </c:pt>
                <c:pt idx="418">
                  <c:v>33.64</c:v>
                </c:pt>
                <c:pt idx="419">
                  <c:v>34.81</c:v>
                </c:pt>
                <c:pt idx="420">
                  <c:v>25</c:v>
                </c:pt>
                <c:pt idx="421">
                  <c:v>32.49</c:v>
                </c:pt>
                <c:pt idx="422">
                  <c:v>36</c:v>
                </c:pt>
                <c:pt idx="423">
                  <c:v>43.56</c:v>
                </c:pt>
                <c:pt idx="424">
                  <c:v>39.69</c:v>
                </c:pt>
                <c:pt idx="425">
                  <c:v>36</c:v>
                </c:pt>
                <c:pt idx="426">
                  <c:v>28.09</c:v>
                </c:pt>
                <c:pt idx="427">
                  <c:v>38.44</c:v>
                </c:pt>
                <c:pt idx="428">
                  <c:v>20.25</c:v>
                </c:pt>
                <c:pt idx="429">
                  <c:v>33.64</c:v>
                </c:pt>
                <c:pt idx="430">
                  <c:v>39.69</c:v>
                </c:pt>
                <c:pt idx="431">
                  <c:v>30.25</c:v>
                </c:pt>
                <c:pt idx="432">
                  <c:v>30.25</c:v>
                </c:pt>
                <c:pt idx="433">
                  <c:v>36</c:v>
                </c:pt>
                <c:pt idx="434">
                  <c:v>28.09</c:v>
                </c:pt>
                <c:pt idx="435">
                  <c:v>26.01</c:v>
                </c:pt>
                <c:pt idx="436">
                  <c:v>28.09</c:v>
                </c:pt>
                <c:pt idx="437">
                  <c:v>36</c:v>
                </c:pt>
                <c:pt idx="438">
                  <c:v>25</c:v>
                </c:pt>
                <c:pt idx="439">
                  <c:v>32.49</c:v>
                </c:pt>
                <c:pt idx="440">
                  <c:v>32.49</c:v>
                </c:pt>
                <c:pt idx="441">
                  <c:v>17.64</c:v>
                </c:pt>
                <c:pt idx="442">
                  <c:v>22.09</c:v>
                </c:pt>
                <c:pt idx="443">
                  <c:v>36</c:v>
                </c:pt>
                <c:pt idx="444">
                  <c:v>30.25</c:v>
                </c:pt>
                <c:pt idx="445">
                  <c:v>20.25</c:v>
                </c:pt>
                <c:pt idx="446">
                  <c:v>27.04</c:v>
                </c:pt>
                <c:pt idx="447">
                  <c:v>31.36</c:v>
                </c:pt>
                <c:pt idx="448">
                  <c:v>23.04</c:v>
                </c:pt>
                <c:pt idx="449">
                  <c:v>24.01</c:v>
                </c:pt>
                <c:pt idx="450">
                  <c:v>24.01</c:v>
                </c:pt>
                <c:pt idx="451">
                  <c:v>26.01</c:v>
                </c:pt>
                <c:pt idx="452">
                  <c:v>23.04</c:v>
                </c:pt>
                <c:pt idx="453">
                  <c:v>22.09</c:v>
                </c:pt>
                <c:pt idx="454">
                  <c:v>28.09</c:v>
                </c:pt>
                <c:pt idx="455">
                  <c:v>16</c:v>
                </c:pt>
                <c:pt idx="456">
                  <c:v>17.64</c:v>
                </c:pt>
                <c:pt idx="457">
                  <c:v>27.04</c:v>
                </c:pt>
                <c:pt idx="458">
                  <c:v>13.69</c:v>
                </c:pt>
                <c:pt idx="459">
                  <c:v>19.36</c:v>
                </c:pt>
                <c:pt idx="460">
                  <c:v>12.96</c:v>
                </c:pt>
                <c:pt idx="461">
                  <c:v>10.24</c:v>
                </c:pt>
                <c:pt idx="462">
                  <c:v>25</c:v>
                </c:pt>
                <c:pt idx="463">
                  <c:v>15.21</c:v>
                </c:pt>
                <c:pt idx="464">
                  <c:v>13.69</c:v>
                </c:pt>
                <c:pt idx="465">
                  <c:v>17.64</c:v>
                </c:pt>
                <c:pt idx="466">
                  <c:v>16</c:v>
                </c:pt>
                <c:pt idx="467">
                  <c:v>10.89</c:v>
                </c:pt>
                <c:pt idx="468">
                  <c:v>12.25</c:v>
                </c:pt>
                <c:pt idx="469">
                  <c:v>24.01</c:v>
                </c:pt>
                <c:pt idx="470">
                  <c:v>19.36</c:v>
                </c:pt>
                <c:pt idx="471">
                  <c:v>6.76</c:v>
                </c:pt>
                <c:pt idx="472">
                  <c:v>19.36</c:v>
                </c:pt>
                <c:pt idx="473">
                  <c:v>10.89</c:v>
                </c:pt>
                <c:pt idx="474">
                  <c:v>10.24</c:v>
                </c:pt>
                <c:pt idx="475">
                  <c:v>10.24</c:v>
                </c:pt>
                <c:pt idx="476">
                  <c:v>20.25</c:v>
                </c:pt>
                <c:pt idx="477">
                  <c:v>12.96</c:v>
                </c:pt>
                <c:pt idx="478">
                  <c:v>15.21</c:v>
                </c:pt>
                <c:pt idx="479">
                  <c:v>16</c:v>
                </c:pt>
                <c:pt idx="480">
                  <c:v>10.89</c:v>
                </c:pt>
                <c:pt idx="481">
                  <c:v>9</c:v>
                </c:pt>
                <c:pt idx="482">
                  <c:v>12.25</c:v>
                </c:pt>
                <c:pt idx="483">
                  <c:v>10.24</c:v>
                </c:pt>
                <c:pt idx="484">
                  <c:v>12.96</c:v>
                </c:pt>
                <c:pt idx="485">
                  <c:v>12.96</c:v>
                </c:pt>
                <c:pt idx="486">
                  <c:v>9</c:v>
                </c:pt>
                <c:pt idx="487">
                  <c:v>10.24</c:v>
                </c:pt>
                <c:pt idx="488">
                  <c:v>6.76</c:v>
                </c:pt>
                <c:pt idx="489">
                  <c:v>4.84</c:v>
                </c:pt>
                <c:pt idx="490">
                  <c:v>5.76</c:v>
                </c:pt>
                <c:pt idx="491">
                  <c:v>9</c:v>
                </c:pt>
                <c:pt idx="492">
                  <c:v>6.76</c:v>
                </c:pt>
                <c:pt idx="493">
                  <c:v>5.76</c:v>
                </c:pt>
                <c:pt idx="494">
                  <c:v>4.84</c:v>
                </c:pt>
                <c:pt idx="495">
                  <c:v>10.89</c:v>
                </c:pt>
                <c:pt idx="496">
                  <c:v>12.25</c:v>
                </c:pt>
                <c:pt idx="497">
                  <c:v>10.89</c:v>
                </c:pt>
                <c:pt idx="498">
                  <c:v>4.84</c:v>
                </c:pt>
                <c:pt idx="499">
                  <c:v>4.84</c:v>
                </c:pt>
                <c:pt idx="500">
                  <c:v>9</c:v>
                </c:pt>
                <c:pt idx="501">
                  <c:v>4.84</c:v>
                </c:pt>
                <c:pt idx="502">
                  <c:v>12.25</c:v>
                </c:pt>
                <c:pt idx="503">
                  <c:v>5.76</c:v>
                </c:pt>
                <c:pt idx="504">
                  <c:v>5.76</c:v>
                </c:pt>
                <c:pt idx="505">
                  <c:v>15.21</c:v>
                </c:pt>
                <c:pt idx="506">
                  <c:v>5.76</c:v>
                </c:pt>
                <c:pt idx="507">
                  <c:v>5.76</c:v>
                </c:pt>
                <c:pt idx="508">
                  <c:v>12.25</c:v>
                </c:pt>
                <c:pt idx="509">
                  <c:v>10.89</c:v>
                </c:pt>
                <c:pt idx="510">
                  <c:v>6.76</c:v>
                </c:pt>
                <c:pt idx="511">
                  <c:v>12.25</c:v>
                </c:pt>
                <c:pt idx="512">
                  <c:v>7.84</c:v>
                </c:pt>
                <c:pt idx="513">
                  <c:v>4.84</c:v>
                </c:pt>
                <c:pt idx="514">
                  <c:v>7.84</c:v>
                </c:pt>
                <c:pt idx="515">
                  <c:v>4.84</c:v>
                </c:pt>
                <c:pt idx="516">
                  <c:v>9</c:v>
                </c:pt>
                <c:pt idx="517">
                  <c:v>6.76</c:v>
                </c:pt>
                <c:pt idx="518">
                  <c:v>5.76</c:v>
                </c:pt>
                <c:pt idx="519">
                  <c:v>7.84</c:v>
                </c:pt>
                <c:pt idx="520">
                  <c:v>7.84</c:v>
                </c:pt>
                <c:pt idx="521">
                  <c:v>6.76</c:v>
                </c:pt>
                <c:pt idx="522">
                  <c:v>7.84</c:v>
                </c:pt>
                <c:pt idx="523">
                  <c:v>5.76</c:v>
                </c:pt>
                <c:pt idx="524">
                  <c:v>9</c:v>
                </c:pt>
                <c:pt idx="525">
                  <c:v>4.84</c:v>
                </c:pt>
                <c:pt idx="526">
                  <c:v>6.76</c:v>
                </c:pt>
                <c:pt idx="527">
                  <c:v>4.84</c:v>
                </c:pt>
                <c:pt idx="528">
                  <c:v>10.24</c:v>
                </c:pt>
                <c:pt idx="529">
                  <c:v>4</c:v>
                </c:pt>
                <c:pt idx="530">
                  <c:v>5.76</c:v>
                </c:pt>
                <c:pt idx="531">
                  <c:v>6.76</c:v>
                </c:pt>
                <c:pt idx="532">
                  <c:v>9</c:v>
                </c:pt>
                <c:pt idx="533">
                  <c:v>4.8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10.24</c:v>
                </c:pt>
                <c:pt idx="538">
                  <c:v>4.84</c:v>
                </c:pt>
                <c:pt idx="539">
                  <c:v>10.89</c:v>
                </c:pt>
                <c:pt idx="540">
                  <c:v>10.24</c:v>
                </c:pt>
                <c:pt idx="541">
                  <c:v>6.76</c:v>
                </c:pt>
                <c:pt idx="542">
                  <c:v>4.84</c:v>
                </c:pt>
                <c:pt idx="543">
                  <c:v>10.24</c:v>
                </c:pt>
                <c:pt idx="544">
                  <c:v>9</c:v>
                </c:pt>
                <c:pt idx="545">
                  <c:v>5.76</c:v>
                </c:pt>
                <c:pt idx="546">
                  <c:v>4.84</c:v>
                </c:pt>
                <c:pt idx="547">
                  <c:v>6.76</c:v>
                </c:pt>
                <c:pt idx="548">
                  <c:v>4.84</c:v>
                </c:pt>
                <c:pt idx="549">
                  <c:v>4</c:v>
                </c:pt>
                <c:pt idx="550">
                  <c:v>6.76</c:v>
                </c:pt>
                <c:pt idx="551">
                  <c:v>5.76</c:v>
                </c:pt>
                <c:pt idx="552">
                  <c:v>10.89</c:v>
                </c:pt>
                <c:pt idx="553">
                  <c:v>2.89</c:v>
                </c:pt>
                <c:pt idx="554">
                  <c:v>4.84</c:v>
                </c:pt>
                <c:pt idx="555">
                  <c:v>5.76</c:v>
                </c:pt>
                <c:pt idx="556">
                  <c:v>9</c:v>
                </c:pt>
                <c:pt idx="557">
                  <c:v>10.89</c:v>
                </c:pt>
                <c:pt idx="558">
                  <c:v>4.84</c:v>
                </c:pt>
                <c:pt idx="559">
                  <c:v>6.76</c:v>
                </c:pt>
                <c:pt idx="560">
                  <c:v>4.84</c:v>
                </c:pt>
                <c:pt idx="561">
                  <c:v>5.76</c:v>
                </c:pt>
                <c:pt idx="562">
                  <c:v>5.76</c:v>
                </c:pt>
                <c:pt idx="563">
                  <c:v>10.89</c:v>
                </c:pt>
                <c:pt idx="564">
                  <c:v>2.89</c:v>
                </c:pt>
                <c:pt idx="565">
                  <c:v>4</c:v>
                </c:pt>
                <c:pt idx="566">
                  <c:v>5.76</c:v>
                </c:pt>
                <c:pt idx="567">
                  <c:v>4</c:v>
                </c:pt>
                <c:pt idx="568">
                  <c:v>10.24</c:v>
                </c:pt>
                <c:pt idx="569">
                  <c:v>6.76</c:v>
                </c:pt>
                <c:pt idx="570">
                  <c:v>5.76</c:v>
                </c:pt>
                <c:pt idx="571">
                  <c:v>5.76</c:v>
                </c:pt>
                <c:pt idx="572">
                  <c:v>5.76</c:v>
                </c:pt>
                <c:pt idx="573">
                  <c:v>2.89</c:v>
                </c:pt>
                <c:pt idx="574">
                  <c:v>12.25</c:v>
                </c:pt>
                <c:pt idx="575">
                  <c:v>5.76</c:v>
                </c:pt>
                <c:pt idx="576">
                  <c:v>5.76</c:v>
                </c:pt>
                <c:pt idx="577">
                  <c:v>4.84</c:v>
                </c:pt>
                <c:pt idx="578">
                  <c:v>1.96</c:v>
                </c:pt>
                <c:pt idx="579">
                  <c:v>4.84</c:v>
                </c:pt>
                <c:pt idx="580">
                  <c:v>1</c:v>
                </c:pt>
                <c:pt idx="581">
                  <c:v>2.89</c:v>
                </c:pt>
                <c:pt idx="582">
                  <c:v>4</c:v>
                </c:pt>
                <c:pt idx="583">
                  <c:v>4.84</c:v>
                </c:pt>
                <c:pt idx="584">
                  <c:v>4.84</c:v>
                </c:pt>
                <c:pt idx="585">
                  <c:v>2.89</c:v>
                </c:pt>
                <c:pt idx="586">
                  <c:v>4</c:v>
                </c:pt>
                <c:pt idx="587">
                  <c:v>4</c:v>
                </c:pt>
                <c:pt idx="588">
                  <c:v>2.89</c:v>
                </c:pt>
                <c:pt idx="589">
                  <c:v>9</c:v>
                </c:pt>
                <c:pt idx="590">
                  <c:v>5.76</c:v>
                </c:pt>
                <c:pt idx="591">
                  <c:v>4</c:v>
                </c:pt>
                <c:pt idx="592">
                  <c:v>1.96</c:v>
                </c:pt>
                <c:pt idx="593">
                  <c:v>2.89</c:v>
                </c:pt>
                <c:pt idx="594">
                  <c:v>1.96</c:v>
                </c:pt>
                <c:pt idx="595">
                  <c:v>4</c:v>
                </c:pt>
                <c:pt idx="596">
                  <c:v>4</c:v>
                </c:pt>
                <c:pt idx="597">
                  <c:v>2.89</c:v>
                </c:pt>
                <c:pt idx="598">
                  <c:v>5.76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9</c:v>
                </c:pt>
                <c:pt idx="604">
                  <c:v>2.89</c:v>
                </c:pt>
                <c:pt idx="605">
                  <c:v>6.76</c:v>
                </c:pt>
                <c:pt idx="606">
                  <c:v>0</c:v>
                </c:pt>
                <c:pt idx="607">
                  <c:v>9</c:v>
                </c:pt>
                <c:pt idx="608">
                  <c:v>7.84</c:v>
                </c:pt>
                <c:pt idx="609">
                  <c:v>4.84</c:v>
                </c:pt>
                <c:pt idx="610">
                  <c:v>2.89</c:v>
                </c:pt>
                <c:pt idx="611">
                  <c:v>1</c:v>
                </c:pt>
                <c:pt idx="612">
                  <c:v>1.96</c:v>
                </c:pt>
                <c:pt idx="613">
                  <c:v>2.89</c:v>
                </c:pt>
                <c:pt idx="614">
                  <c:v>1.96</c:v>
                </c:pt>
                <c:pt idx="615">
                  <c:v>4.84</c:v>
                </c:pt>
                <c:pt idx="616">
                  <c:v>4.84</c:v>
                </c:pt>
                <c:pt idx="617">
                  <c:v>1.96</c:v>
                </c:pt>
                <c:pt idx="618">
                  <c:v>4.84</c:v>
                </c:pt>
                <c:pt idx="619">
                  <c:v>2.89</c:v>
                </c:pt>
                <c:pt idx="620">
                  <c:v>4</c:v>
                </c:pt>
                <c:pt idx="621">
                  <c:v>5.76</c:v>
                </c:pt>
                <c:pt idx="622">
                  <c:v>6.76</c:v>
                </c:pt>
                <c:pt idx="623">
                  <c:v>7.84</c:v>
                </c:pt>
                <c:pt idx="624">
                  <c:v>5.76</c:v>
                </c:pt>
                <c:pt idx="625">
                  <c:v>1</c:v>
                </c:pt>
                <c:pt idx="626">
                  <c:v>4</c:v>
                </c:pt>
                <c:pt idx="627">
                  <c:v>4</c:v>
                </c:pt>
                <c:pt idx="628">
                  <c:v>4.84</c:v>
                </c:pt>
                <c:pt idx="629">
                  <c:v>4</c:v>
                </c:pt>
                <c:pt idx="630">
                  <c:v>6.76</c:v>
                </c:pt>
                <c:pt idx="631">
                  <c:v>5.76</c:v>
                </c:pt>
                <c:pt idx="632">
                  <c:v>1.96</c:v>
                </c:pt>
                <c:pt idx="633">
                  <c:v>2.89</c:v>
                </c:pt>
                <c:pt idx="634">
                  <c:v>4</c:v>
                </c:pt>
                <c:pt idx="635">
                  <c:v>4</c:v>
                </c:pt>
                <c:pt idx="636">
                  <c:v>1.96</c:v>
                </c:pt>
                <c:pt idx="637">
                  <c:v>5.76</c:v>
                </c:pt>
                <c:pt idx="638">
                  <c:v>2.89</c:v>
                </c:pt>
                <c:pt idx="639">
                  <c:v>2.89</c:v>
                </c:pt>
                <c:pt idx="640">
                  <c:v>1.96</c:v>
                </c:pt>
                <c:pt idx="641">
                  <c:v>1.96</c:v>
                </c:pt>
                <c:pt idx="642">
                  <c:v>4</c:v>
                </c:pt>
                <c:pt idx="643">
                  <c:v>4</c:v>
                </c:pt>
                <c:pt idx="644">
                  <c:v>1.96</c:v>
                </c:pt>
                <c:pt idx="645">
                  <c:v>2.89</c:v>
                </c:pt>
                <c:pt idx="646">
                  <c:v>4.84</c:v>
                </c:pt>
                <c:pt idx="647">
                  <c:v>4.84</c:v>
                </c:pt>
                <c:pt idx="648">
                  <c:v>4</c:v>
                </c:pt>
                <c:pt idx="649">
                  <c:v>2.89</c:v>
                </c:pt>
                <c:pt idx="650">
                  <c:v>2.89</c:v>
                </c:pt>
                <c:pt idx="651">
                  <c:v>1.96</c:v>
                </c:pt>
                <c:pt idx="652">
                  <c:v>4</c:v>
                </c:pt>
                <c:pt idx="653">
                  <c:v>4.84</c:v>
                </c:pt>
                <c:pt idx="654">
                  <c:v>4</c:v>
                </c:pt>
                <c:pt idx="655">
                  <c:v>6.76</c:v>
                </c:pt>
                <c:pt idx="656">
                  <c:v>0</c:v>
                </c:pt>
                <c:pt idx="657">
                  <c:v>2.89</c:v>
                </c:pt>
                <c:pt idx="658">
                  <c:v>4</c:v>
                </c:pt>
                <c:pt idx="659">
                  <c:v>4</c:v>
                </c:pt>
                <c:pt idx="660">
                  <c:v>2.89</c:v>
                </c:pt>
                <c:pt idx="661">
                  <c:v>1.96</c:v>
                </c:pt>
                <c:pt idx="662">
                  <c:v>4</c:v>
                </c:pt>
                <c:pt idx="663">
                  <c:v>4</c:v>
                </c:pt>
                <c:pt idx="664">
                  <c:v>2.89</c:v>
                </c:pt>
                <c:pt idx="665">
                  <c:v>10.24</c:v>
                </c:pt>
                <c:pt idx="666">
                  <c:v>1</c:v>
                </c:pt>
                <c:pt idx="667">
                  <c:v>4.84</c:v>
                </c:pt>
                <c:pt idx="668">
                  <c:v>4</c:v>
                </c:pt>
                <c:pt idx="669">
                  <c:v>2.89</c:v>
                </c:pt>
                <c:pt idx="670">
                  <c:v>2.89</c:v>
                </c:pt>
                <c:pt idx="671">
                  <c:v>5.76</c:v>
                </c:pt>
                <c:pt idx="672">
                  <c:v>1.96</c:v>
                </c:pt>
                <c:pt idx="673">
                  <c:v>4</c:v>
                </c:pt>
                <c:pt idx="674">
                  <c:v>4</c:v>
                </c:pt>
                <c:pt idx="675">
                  <c:v>1</c:v>
                </c:pt>
                <c:pt idx="676">
                  <c:v>4</c:v>
                </c:pt>
                <c:pt idx="677">
                  <c:v>1</c:v>
                </c:pt>
                <c:pt idx="678">
                  <c:v>4</c:v>
                </c:pt>
                <c:pt idx="679">
                  <c:v>1.96</c:v>
                </c:pt>
                <c:pt idx="680">
                  <c:v>4.84</c:v>
                </c:pt>
                <c:pt idx="681">
                  <c:v>4.84</c:v>
                </c:pt>
                <c:pt idx="682">
                  <c:v>4.84</c:v>
                </c:pt>
                <c:pt idx="683">
                  <c:v>2.89</c:v>
                </c:pt>
                <c:pt idx="684">
                  <c:v>2.89</c:v>
                </c:pt>
                <c:pt idx="685">
                  <c:v>1</c:v>
                </c:pt>
                <c:pt idx="686">
                  <c:v>2.89</c:v>
                </c:pt>
                <c:pt idx="687">
                  <c:v>1.96</c:v>
                </c:pt>
                <c:pt idx="688">
                  <c:v>1</c:v>
                </c:pt>
                <c:pt idx="689">
                  <c:v>2.89</c:v>
                </c:pt>
                <c:pt idx="690">
                  <c:v>4</c:v>
                </c:pt>
                <c:pt idx="691">
                  <c:v>5.76</c:v>
                </c:pt>
                <c:pt idx="692">
                  <c:v>1.96</c:v>
                </c:pt>
                <c:pt idx="693">
                  <c:v>1.96</c:v>
                </c:pt>
                <c:pt idx="694">
                  <c:v>1.96</c:v>
                </c:pt>
                <c:pt idx="695">
                  <c:v>1</c:v>
                </c:pt>
                <c:pt idx="696">
                  <c:v>1</c:v>
                </c:pt>
                <c:pt idx="697">
                  <c:v>6.76</c:v>
                </c:pt>
                <c:pt idx="698">
                  <c:v>1</c:v>
                </c:pt>
                <c:pt idx="699">
                  <c:v>1.96</c:v>
                </c:pt>
                <c:pt idx="700">
                  <c:v>4</c:v>
                </c:pt>
                <c:pt idx="701">
                  <c:v>4.84</c:v>
                </c:pt>
                <c:pt idx="702">
                  <c:v>4.84</c:v>
                </c:pt>
                <c:pt idx="703">
                  <c:v>4.84</c:v>
                </c:pt>
                <c:pt idx="704">
                  <c:v>4</c:v>
                </c:pt>
                <c:pt idx="705">
                  <c:v>5.76</c:v>
                </c:pt>
                <c:pt idx="706">
                  <c:v>4.84</c:v>
                </c:pt>
                <c:pt idx="707">
                  <c:v>1</c:v>
                </c:pt>
                <c:pt idx="708">
                  <c:v>2.89</c:v>
                </c:pt>
                <c:pt idx="709">
                  <c:v>1</c:v>
                </c:pt>
                <c:pt idx="710">
                  <c:v>2.89</c:v>
                </c:pt>
                <c:pt idx="711">
                  <c:v>5.76</c:v>
                </c:pt>
                <c:pt idx="712">
                  <c:v>4</c:v>
                </c:pt>
                <c:pt idx="713">
                  <c:v>5.76</c:v>
                </c:pt>
                <c:pt idx="714">
                  <c:v>4.84</c:v>
                </c:pt>
                <c:pt idx="715">
                  <c:v>1.96</c:v>
                </c:pt>
                <c:pt idx="716">
                  <c:v>1.96</c:v>
                </c:pt>
                <c:pt idx="717">
                  <c:v>1</c:v>
                </c:pt>
                <c:pt idx="718">
                  <c:v>2.89</c:v>
                </c:pt>
                <c:pt idx="719">
                  <c:v>1.96</c:v>
                </c:pt>
                <c:pt idx="720">
                  <c:v>2.89</c:v>
                </c:pt>
                <c:pt idx="721">
                  <c:v>2.89</c:v>
                </c:pt>
                <c:pt idx="722">
                  <c:v>4.84</c:v>
                </c:pt>
                <c:pt idx="723">
                  <c:v>1.96</c:v>
                </c:pt>
                <c:pt idx="724">
                  <c:v>0</c:v>
                </c:pt>
                <c:pt idx="725">
                  <c:v>4.84</c:v>
                </c:pt>
                <c:pt idx="726">
                  <c:v>1.96</c:v>
                </c:pt>
                <c:pt idx="727">
                  <c:v>1</c:v>
                </c:pt>
                <c:pt idx="728">
                  <c:v>2.89</c:v>
                </c:pt>
                <c:pt idx="729">
                  <c:v>1.96</c:v>
                </c:pt>
                <c:pt idx="730">
                  <c:v>0</c:v>
                </c:pt>
                <c:pt idx="731">
                  <c:v>0</c:v>
                </c:pt>
                <c:pt idx="732">
                  <c:v>2.89</c:v>
                </c:pt>
                <c:pt idx="733">
                  <c:v>2.89</c:v>
                </c:pt>
                <c:pt idx="734">
                  <c:v>4</c:v>
                </c:pt>
                <c:pt idx="735">
                  <c:v>1.96</c:v>
                </c:pt>
                <c:pt idx="736">
                  <c:v>1.96</c:v>
                </c:pt>
                <c:pt idx="737">
                  <c:v>2.89</c:v>
                </c:pt>
                <c:pt idx="738">
                  <c:v>4</c:v>
                </c:pt>
                <c:pt idx="739">
                  <c:v>4.84</c:v>
                </c:pt>
                <c:pt idx="740">
                  <c:v>1</c:v>
                </c:pt>
                <c:pt idx="741">
                  <c:v>1.96</c:v>
                </c:pt>
                <c:pt idx="742">
                  <c:v>2.89</c:v>
                </c:pt>
                <c:pt idx="743">
                  <c:v>2.89</c:v>
                </c:pt>
                <c:pt idx="744">
                  <c:v>1</c:v>
                </c:pt>
                <c:pt idx="745">
                  <c:v>2.89</c:v>
                </c:pt>
                <c:pt idx="746">
                  <c:v>4.84</c:v>
                </c:pt>
                <c:pt idx="747">
                  <c:v>2.89</c:v>
                </c:pt>
                <c:pt idx="748">
                  <c:v>4.84</c:v>
                </c:pt>
                <c:pt idx="749">
                  <c:v>1</c:v>
                </c:pt>
                <c:pt idx="750">
                  <c:v>1</c:v>
                </c:pt>
                <c:pt idx="751">
                  <c:v>2.89</c:v>
                </c:pt>
                <c:pt idx="752">
                  <c:v>2.89</c:v>
                </c:pt>
                <c:pt idx="753">
                  <c:v>1.96</c:v>
                </c:pt>
                <c:pt idx="754">
                  <c:v>0</c:v>
                </c:pt>
                <c:pt idx="755">
                  <c:v>1.96</c:v>
                </c:pt>
                <c:pt idx="756">
                  <c:v>1.96</c:v>
                </c:pt>
                <c:pt idx="757">
                  <c:v>1.96</c:v>
                </c:pt>
                <c:pt idx="758">
                  <c:v>1</c:v>
                </c:pt>
                <c:pt idx="759">
                  <c:v>2.89</c:v>
                </c:pt>
                <c:pt idx="760">
                  <c:v>1</c:v>
                </c:pt>
                <c:pt idx="761">
                  <c:v>1</c:v>
                </c:pt>
                <c:pt idx="762">
                  <c:v>4.84</c:v>
                </c:pt>
                <c:pt idx="763">
                  <c:v>1</c:v>
                </c:pt>
                <c:pt idx="764">
                  <c:v>2.89</c:v>
                </c:pt>
                <c:pt idx="765">
                  <c:v>5.76</c:v>
                </c:pt>
                <c:pt idx="766">
                  <c:v>1.96</c:v>
                </c:pt>
                <c:pt idx="767">
                  <c:v>2.89</c:v>
                </c:pt>
                <c:pt idx="768">
                  <c:v>1.96</c:v>
                </c:pt>
                <c:pt idx="769">
                  <c:v>0</c:v>
                </c:pt>
                <c:pt idx="770">
                  <c:v>5.76</c:v>
                </c:pt>
                <c:pt idx="771">
                  <c:v>2.89</c:v>
                </c:pt>
                <c:pt idx="772">
                  <c:v>4.84</c:v>
                </c:pt>
                <c:pt idx="773">
                  <c:v>5.76</c:v>
                </c:pt>
                <c:pt idx="774">
                  <c:v>1</c:v>
                </c:pt>
                <c:pt idx="775">
                  <c:v>1.96</c:v>
                </c:pt>
                <c:pt idx="776">
                  <c:v>10.24</c:v>
                </c:pt>
                <c:pt idx="777">
                  <c:v>4</c:v>
                </c:pt>
                <c:pt idx="778">
                  <c:v>1.96</c:v>
                </c:pt>
                <c:pt idx="779">
                  <c:v>0</c:v>
                </c:pt>
                <c:pt idx="780">
                  <c:v>0</c:v>
                </c:pt>
                <c:pt idx="781">
                  <c:v>1.96</c:v>
                </c:pt>
                <c:pt idx="782">
                  <c:v>4</c:v>
                </c:pt>
                <c:pt idx="783">
                  <c:v>1</c:v>
                </c:pt>
                <c:pt idx="784">
                  <c:v>1.96</c:v>
                </c:pt>
                <c:pt idx="785">
                  <c:v>1</c:v>
                </c:pt>
                <c:pt idx="786">
                  <c:v>1.96</c:v>
                </c:pt>
                <c:pt idx="787">
                  <c:v>1.96</c:v>
                </c:pt>
                <c:pt idx="788">
                  <c:v>4.84</c:v>
                </c:pt>
                <c:pt idx="789">
                  <c:v>4.84</c:v>
                </c:pt>
                <c:pt idx="790">
                  <c:v>2.89</c:v>
                </c:pt>
                <c:pt idx="791">
                  <c:v>1.96</c:v>
                </c:pt>
              </c:numCache>
            </c:numRef>
          </c:yVal>
          <c:smooth val="0"/>
        </c:ser>
        <c:axId val="42857523"/>
        <c:axId val="25221772"/>
      </c:scatterChart>
      <c:valAx>
        <c:axId val="4285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5221772"/>
        <c:crossesAt val="0"/>
        <c:crossBetween val="midCat"/>
      </c:valAx>
      <c:valAx>
        <c:axId val="2522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28575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Intensity PTF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Teflon'!$B$1</c:f>
              <c:strCache>
                <c:ptCount val="1"/>
                <c:pt idx="0">
                  <c:v>Intensity PTF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Teflon'!$A$2:$A$502</c:f>
              <c:numCache>
                <c:formatCode>General</c:formatCode>
                <c:ptCount val="5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</c:numCache>
            </c:numRef>
          </c:xVal>
          <c:yVal>
            <c:numRef>
              <c:f>'Group 5 Teflon'!$B$2:$B$502</c:f>
              <c:numCache>
                <c:formatCode>General</c:formatCode>
                <c:ptCount val="501"/>
                <c:pt idx="0">
                  <c:v>112.36</c:v>
                </c:pt>
                <c:pt idx="1">
                  <c:v>102.01</c:v>
                </c:pt>
                <c:pt idx="2">
                  <c:v>98.01</c:v>
                </c:pt>
                <c:pt idx="3">
                  <c:v>79.21</c:v>
                </c:pt>
                <c:pt idx="4">
                  <c:v>114.49</c:v>
                </c:pt>
                <c:pt idx="5">
                  <c:v>114.49</c:v>
                </c:pt>
                <c:pt idx="6">
                  <c:v>123.21</c:v>
                </c:pt>
                <c:pt idx="7">
                  <c:v>123.21</c:v>
                </c:pt>
                <c:pt idx="8">
                  <c:v>116.64</c:v>
                </c:pt>
                <c:pt idx="9">
                  <c:v>114.49</c:v>
                </c:pt>
                <c:pt idx="10">
                  <c:v>96.04</c:v>
                </c:pt>
                <c:pt idx="11">
                  <c:v>116.64</c:v>
                </c:pt>
                <c:pt idx="12">
                  <c:v>96.04</c:v>
                </c:pt>
                <c:pt idx="13">
                  <c:v>92.16</c:v>
                </c:pt>
                <c:pt idx="14">
                  <c:v>112.36</c:v>
                </c:pt>
                <c:pt idx="15">
                  <c:v>118.81</c:v>
                </c:pt>
                <c:pt idx="16">
                  <c:v>110.25</c:v>
                </c:pt>
                <c:pt idx="17">
                  <c:v>118.81</c:v>
                </c:pt>
                <c:pt idx="18">
                  <c:v>108.16</c:v>
                </c:pt>
                <c:pt idx="19">
                  <c:v>123.21</c:v>
                </c:pt>
                <c:pt idx="20">
                  <c:v>90.25</c:v>
                </c:pt>
                <c:pt idx="21">
                  <c:v>123.21</c:v>
                </c:pt>
                <c:pt idx="22">
                  <c:v>121</c:v>
                </c:pt>
                <c:pt idx="23">
                  <c:v>134.56</c:v>
                </c:pt>
                <c:pt idx="24">
                  <c:v>102.01</c:v>
                </c:pt>
                <c:pt idx="25">
                  <c:v>132.25</c:v>
                </c:pt>
                <c:pt idx="26">
                  <c:v>132.25</c:v>
                </c:pt>
                <c:pt idx="27">
                  <c:v>118.81</c:v>
                </c:pt>
                <c:pt idx="28">
                  <c:v>100</c:v>
                </c:pt>
                <c:pt idx="29">
                  <c:v>110.25</c:v>
                </c:pt>
                <c:pt idx="30">
                  <c:v>134.56</c:v>
                </c:pt>
                <c:pt idx="31">
                  <c:v>139.24</c:v>
                </c:pt>
                <c:pt idx="32">
                  <c:v>136.89</c:v>
                </c:pt>
                <c:pt idx="33">
                  <c:v>125.44</c:v>
                </c:pt>
                <c:pt idx="34">
                  <c:v>136.89</c:v>
                </c:pt>
                <c:pt idx="35">
                  <c:v>134.56</c:v>
                </c:pt>
                <c:pt idx="36">
                  <c:v>112.36</c:v>
                </c:pt>
                <c:pt idx="37">
                  <c:v>110.25</c:v>
                </c:pt>
                <c:pt idx="38">
                  <c:v>144</c:v>
                </c:pt>
                <c:pt idx="39">
                  <c:v>114.49</c:v>
                </c:pt>
                <c:pt idx="40">
                  <c:v>125.44</c:v>
                </c:pt>
                <c:pt idx="41">
                  <c:v>129.96</c:v>
                </c:pt>
                <c:pt idx="42">
                  <c:v>112.36</c:v>
                </c:pt>
                <c:pt idx="43">
                  <c:v>118.81</c:v>
                </c:pt>
                <c:pt idx="44">
                  <c:v>148.84</c:v>
                </c:pt>
                <c:pt idx="45">
                  <c:v>141.61</c:v>
                </c:pt>
                <c:pt idx="46">
                  <c:v>153.76</c:v>
                </c:pt>
                <c:pt idx="47">
                  <c:v>118.81</c:v>
                </c:pt>
                <c:pt idx="48">
                  <c:v>125.44</c:v>
                </c:pt>
                <c:pt idx="49">
                  <c:v>158.76</c:v>
                </c:pt>
                <c:pt idx="50">
                  <c:v>151.29</c:v>
                </c:pt>
                <c:pt idx="51">
                  <c:v>129.96</c:v>
                </c:pt>
                <c:pt idx="52">
                  <c:v>132.25</c:v>
                </c:pt>
                <c:pt idx="53">
                  <c:v>121</c:v>
                </c:pt>
                <c:pt idx="54">
                  <c:v>166.41</c:v>
                </c:pt>
                <c:pt idx="55">
                  <c:v>139.24</c:v>
                </c:pt>
                <c:pt idx="56">
                  <c:v>151.29</c:v>
                </c:pt>
                <c:pt idx="57">
                  <c:v>144</c:v>
                </c:pt>
                <c:pt idx="58">
                  <c:v>169</c:v>
                </c:pt>
                <c:pt idx="59">
                  <c:v>158.76</c:v>
                </c:pt>
                <c:pt idx="60">
                  <c:v>176.89</c:v>
                </c:pt>
                <c:pt idx="61">
                  <c:v>171.61</c:v>
                </c:pt>
                <c:pt idx="62">
                  <c:v>144</c:v>
                </c:pt>
                <c:pt idx="63">
                  <c:v>171.61</c:v>
                </c:pt>
                <c:pt idx="64">
                  <c:v>187.69</c:v>
                </c:pt>
                <c:pt idx="65">
                  <c:v>153.76</c:v>
                </c:pt>
                <c:pt idx="66">
                  <c:v>169</c:v>
                </c:pt>
                <c:pt idx="67">
                  <c:v>196</c:v>
                </c:pt>
                <c:pt idx="68">
                  <c:v>163.84</c:v>
                </c:pt>
                <c:pt idx="69">
                  <c:v>184.96</c:v>
                </c:pt>
                <c:pt idx="70">
                  <c:v>187.69</c:v>
                </c:pt>
                <c:pt idx="71">
                  <c:v>190.44</c:v>
                </c:pt>
                <c:pt idx="72">
                  <c:v>169</c:v>
                </c:pt>
                <c:pt idx="73">
                  <c:v>171.61</c:v>
                </c:pt>
                <c:pt idx="74">
                  <c:v>171.61</c:v>
                </c:pt>
                <c:pt idx="75">
                  <c:v>184.96</c:v>
                </c:pt>
                <c:pt idx="76">
                  <c:v>201.64</c:v>
                </c:pt>
                <c:pt idx="77">
                  <c:v>184.96</c:v>
                </c:pt>
                <c:pt idx="78">
                  <c:v>210.25</c:v>
                </c:pt>
                <c:pt idx="79">
                  <c:v>184.96</c:v>
                </c:pt>
                <c:pt idx="80">
                  <c:v>187.69</c:v>
                </c:pt>
                <c:pt idx="81">
                  <c:v>213.16</c:v>
                </c:pt>
                <c:pt idx="82">
                  <c:v>193.21</c:v>
                </c:pt>
                <c:pt idx="83">
                  <c:v>201.64</c:v>
                </c:pt>
                <c:pt idx="84">
                  <c:v>231.04</c:v>
                </c:pt>
                <c:pt idx="85">
                  <c:v>237.16</c:v>
                </c:pt>
                <c:pt idx="86">
                  <c:v>240.25</c:v>
                </c:pt>
                <c:pt idx="87">
                  <c:v>259.21</c:v>
                </c:pt>
                <c:pt idx="88">
                  <c:v>216.09</c:v>
                </c:pt>
                <c:pt idx="89">
                  <c:v>275.56</c:v>
                </c:pt>
                <c:pt idx="90">
                  <c:v>240.25</c:v>
                </c:pt>
                <c:pt idx="91">
                  <c:v>246.49</c:v>
                </c:pt>
                <c:pt idx="92">
                  <c:v>240.25</c:v>
                </c:pt>
                <c:pt idx="93">
                  <c:v>225</c:v>
                </c:pt>
                <c:pt idx="94">
                  <c:v>237.16</c:v>
                </c:pt>
                <c:pt idx="95">
                  <c:v>265.69</c:v>
                </c:pt>
                <c:pt idx="96">
                  <c:v>306.25</c:v>
                </c:pt>
                <c:pt idx="97">
                  <c:v>262.44</c:v>
                </c:pt>
                <c:pt idx="98">
                  <c:v>278.89</c:v>
                </c:pt>
                <c:pt idx="99">
                  <c:v>289</c:v>
                </c:pt>
                <c:pt idx="100">
                  <c:v>324</c:v>
                </c:pt>
                <c:pt idx="101">
                  <c:v>285.61</c:v>
                </c:pt>
                <c:pt idx="102">
                  <c:v>299.29</c:v>
                </c:pt>
                <c:pt idx="103">
                  <c:v>299.29</c:v>
                </c:pt>
                <c:pt idx="104">
                  <c:v>320.41</c:v>
                </c:pt>
                <c:pt idx="105">
                  <c:v>306.25</c:v>
                </c:pt>
                <c:pt idx="106">
                  <c:v>320.41</c:v>
                </c:pt>
                <c:pt idx="107">
                  <c:v>320.41</c:v>
                </c:pt>
                <c:pt idx="108">
                  <c:v>320.41</c:v>
                </c:pt>
                <c:pt idx="109">
                  <c:v>327.61</c:v>
                </c:pt>
                <c:pt idx="110">
                  <c:v>342.25</c:v>
                </c:pt>
                <c:pt idx="111">
                  <c:v>327.61</c:v>
                </c:pt>
                <c:pt idx="112">
                  <c:v>361</c:v>
                </c:pt>
                <c:pt idx="113">
                  <c:v>357.21</c:v>
                </c:pt>
                <c:pt idx="114">
                  <c:v>384.16</c:v>
                </c:pt>
                <c:pt idx="115">
                  <c:v>408.04</c:v>
                </c:pt>
                <c:pt idx="116">
                  <c:v>357.21</c:v>
                </c:pt>
                <c:pt idx="117">
                  <c:v>384.16</c:v>
                </c:pt>
                <c:pt idx="118">
                  <c:v>396.01</c:v>
                </c:pt>
                <c:pt idx="119">
                  <c:v>408.04</c:v>
                </c:pt>
                <c:pt idx="120">
                  <c:v>380.25</c:v>
                </c:pt>
                <c:pt idx="121">
                  <c:v>408.04</c:v>
                </c:pt>
                <c:pt idx="122">
                  <c:v>396.01</c:v>
                </c:pt>
                <c:pt idx="123">
                  <c:v>424.36</c:v>
                </c:pt>
                <c:pt idx="124">
                  <c:v>392.04</c:v>
                </c:pt>
                <c:pt idx="125">
                  <c:v>396.01</c:v>
                </c:pt>
                <c:pt idx="126">
                  <c:v>416.16</c:v>
                </c:pt>
                <c:pt idx="127">
                  <c:v>445.21</c:v>
                </c:pt>
                <c:pt idx="128">
                  <c:v>428.49</c:v>
                </c:pt>
                <c:pt idx="129">
                  <c:v>400</c:v>
                </c:pt>
                <c:pt idx="130">
                  <c:v>416.16</c:v>
                </c:pt>
                <c:pt idx="131">
                  <c:v>484</c:v>
                </c:pt>
                <c:pt idx="132">
                  <c:v>441</c:v>
                </c:pt>
                <c:pt idx="133">
                  <c:v>449.44</c:v>
                </c:pt>
                <c:pt idx="134">
                  <c:v>424.36</c:v>
                </c:pt>
                <c:pt idx="135">
                  <c:v>432.64</c:v>
                </c:pt>
                <c:pt idx="136">
                  <c:v>428.49</c:v>
                </c:pt>
                <c:pt idx="137">
                  <c:v>441</c:v>
                </c:pt>
                <c:pt idx="138">
                  <c:v>466.56</c:v>
                </c:pt>
                <c:pt idx="139">
                  <c:v>436.81</c:v>
                </c:pt>
                <c:pt idx="140">
                  <c:v>424.36</c:v>
                </c:pt>
                <c:pt idx="141">
                  <c:v>484</c:v>
                </c:pt>
                <c:pt idx="142">
                  <c:v>441</c:v>
                </c:pt>
                <c:pt idx="143">
                  <c:v>475.24</c:v>
                </c:pt>
                <c:pt idx="144">
                  <c:v>475.24</c:v>
                </c:pt>
                <c:pt idx="145">
                  <c:v>533.61</c:v>
                </c:pt>
                <c:pt idx="146">
                  <c:v>605.16</c:v>
                </c:pt>
                <c:pt idx="147">
                  <c:v>676</c:v>
                </c:pt>
                <c:pt idx="148">
                  <c:v>696.96</c:v>
                </c:pt>
                <c:pt idx="149">
                  <c:v>800.89</c:v>
                </c:pt>
                <c:pt idx="150">
                  <c:v>961</c:v>
                </c:pt>
                <c:pt idx="151">
                  <c:v>1089</c:v>
                </c:pt>
                <c:pt idx="152">
                  <c:v>1376.41</c:v>
                </c:pt>
                <c:pt idx="153">
                  <c:v>1664.64</c:v>
                </c:pt>
                <c:pt idx="154">
                  <c:v>1849</c:v>
                </c:pt>
                <c:pt idx="155">
                  <c:v>1980.25</c:v>
                </c:pt>
                <c:pt idx="156">
                  <c:v>1823.29</c:v>
                </c:pt>
                <c:pt idx="157">
                  <c:v>1459.24</c:v>
                </c:pt>
                <c:pt idx="158">
                  <c:v>1190.25</c:v>
                </c:pt>
                <c:pt idx="159">
                  <c:v>823.69</c:v>
                </c:pt>
                <c:pt idx="160">
                  <c:v>676</c:v>
                </c:pt>
                <c:pt idx="161">
                  <c:v>479.61</c:v>
                </c:pt>
                <c:pt idx="162">
                  <c:v>392.04</c:v>
                </c:pt>
                <c:pt idx="163">
                  <c:v>349.69</c:v>
                </c:pt>
                <c:pt idx="164">
                  <c:v>285.61</c:v>
                </c:pt>
                <c:pt idx="165">
                  <c:v>289</c:v>
                </c:pt>
                <c:pt idx="166">
                  <c:v>228.01</c:v>
                </c:pt>
                <c:pt idx="167">
                  <c:v>240.25</c:v>
                </c:pt>
                <c:pt idx="168">
                  <c:v>210.25</c:v>
                </c:pt>
                <c:pt idx="169">
                  <c:v>207.36</c:v>
                </c:pt>
                <c:pt idx="170">
                  <c:v>190.44</c:v>
                </c:pt>
                <c:pt idx="171">
                  <c:v>182.25</c:v>
                </c:pt>
                <c:pt idx="172">
                  <c:v>179.56</c:v>
                </c:pt>
                <c:pt idx="173">
                  <c:v>166.41</c:v>
                </c:pt>
                <c:pt idx="174">
                  <c:v>163.84</c:v>
                </c:pt>
                <c:pt idx="175">
                  <c:v>136.89</c:v>
                </c:pt>
                <c:pt idx="176">
                  <c:v>146.41</c:v>
                </c:pt>
                <c:pt idx="177">
                  <c:v>123.21</c:v>
                </c:pt>
                <c:pt idx="178">
                  <c:v>141.61</c:v>
                </c:pt>
                <c:pt idx="179">
                  <c:v>132.25</c:v>
                </c:pt>
                <c:pt idx="180">
                  <c:v>114.49</c:v>
                </c:pt>
                <c:pt idx="181">
                  <c:v>123.21</c:v>
                </c:pt>
                <c:pt idx="182">
                  <c:v>125.44</c:v>
                </c:pt>
                <c:pt idx="183">
                  <c:v>108.16</c:v>
                </c:pt>
                <c:pt idx="184">
                  <c:v>110.25</c:v>
                </c:pt>
                <c:pt idx="185">
                  <c:v>108.16</c:v>
                </c:pt>
                <c:pt idx="186">
                  <c:v>92.16</c:v>
                </c:pt>
                <c:pt idx="187">
                  <c:v>90.25</c:v>
                </c:pt>
                <c:pt idx="188">
                  <c:v>98.01</c:v>
                </c:pt>
                <c:pt idx="189">
                  <c:v>96.04</c:v>
                </c:pt>
                <c:pt idx="190">
                  <c:v>90.25</c:v>
                </c:pt>
                <c:pt idx="191">
                  <c:v>82.81</c:v>
                </c:pt>
                <c:pt idx="192">
                  <c:v>82.81</c:v>
                </c:pt>
                <c:pt idx="193">
                  <c:v>90.25</c:v>
                </c:pt>
                <c:pt idx="194">
                  <c:v>72.25</c:v>
                </c:pt>
                <c:pt idx="195">
                  <c:v>82.81</c:v>
                </c:pt>
                <c:pt idx="196">
                  <c:v>65.61</c:v>
                </c:pt>
                <c:pt idx="197">
                  <c:v>67.24</c:v>
                </c:pt>
                <c:pt idx="198">
                  <c:v>90.25</c:v>
                </c:pt>
                <c:pt idx="199">
                  <c:v>86.49</c:v>
                </c:pt>
                <c:pt idx="200">
                  <c:v>72.25</c:v>
                </c:pt>
                <c:pt idx="201">
                  <c:v>88.36</c:v>
                </c:pt>
                <c:pt idx="202">
                  <c:v>68.89</c:v>
                </c:pt>
                <c:pt idx="203">
                  <c:v>79.21</c:v>
                </c:pt>
                <c:pt idx="204">
                  <c:v>56.25</c:v>
                </c:pt>
                <c:pt idx="205">
                  <c:v>65.61</c:v>
                </c:pt>
                <c:pt idx="206">
                  <c:v>72.25</c:v>
                </c:pt>
                <c:pt idx="207">
                  <c:v>90.25</c:v>
                </c:pt>
                <c:pt idx="208">
                  <c:v>67.24</c:v>
                </c:pt>
                <c:pt idx="209">
                  <c:v>50.41</c:v>
                </c:pt>
                <c:pt idx="210">
                  <c:v>59.29</c:v>
                </c:pt>
                <c:pt idx="211">
                  <c:v>50.41</c:v>
                </c:pt>
                <c:pt idx="212">
                  <c:v>65.61</c:v>
                </c:pt>
                <c:pt idx="213">
                  <c:v>46.24</c:v>
                </c:pt>
                <c:pt idx="214">
                  <c:v>64</c:v>
                </c:pt>
                <c:pt idx="215">
                  <c:v>47.61</c:v>
                </c:pt>
                <c:pt idx="216">
                  <c:v>50.41</c:v>
                </c:pt>
                <c:pt idx="217">
                  <c:v>67.24</c:v>
                </c:pt>
                <c:pt idx="218">
                  <c:v>68.89</c:v>
                </c:pt>
                <c:pt idx="219">
                  <c:v>62.41</c:v>
                </c:pt>
                <c:pt idx="220">
                  <c:v>56.25</c:v>
                </c:pt>
                <c:pt idx="221">
                  <c:v>56.25</c:v>
                </c:pt>
                <c:pt idx="222">
                  <c:v>53.29</c:v>
                </c:pt>
                <c:pt idx="223">
                  <c:v>53.29</c:v>
                </c:pt>
                <c:pt idx="224">
                  <c:v>60.84</c:v>
                </c:pt>
                <c:pt idx="225">
                  <c:v>40.96</c:v>
                </c:pt>
                <c:pt idx="226">
                  <c:v>50.41</c:v>
                </c:pt>
                <c:pt idx="227">
                  <c:v>51.84</c:v>
                </c:pt>
                <c:pt idx="228">
                  <c:v>38.44</c:v>
                </c:pt>
                <c:pt idx="229">
                  <c:v>50.41</c:v>
                </c:pt>
                <c:pt idx="230">
                  <c:v>47.61</c:v>
                </c:pt>
                <c:pt idx="231">
                  <c:v>43.56</c:v>
                </c:pt>
                <c:pt idx="232">
                  <c:v>59.29</c:v>
                </c:pt>
                <c:pt idx="233">
                  <c:v>51.84</c:v>
                </c:pt>
                <c:pt idx="234">
                  <c:v>46.24</c:v>
                </c:pt>
                <c:pt idx="235">
                  <c:v>44.89</c:v>
                </c:pt>
                <c:pt idx="236">
                  <c:v>51.84</c:v>
                </c:pt>
                <c:pt idx="237">
                  <c:v>40.96</c:v>
                </c:pt>
                <c:pt idx="238">
                  <c:v>46.24</c:v>
                </c:pt>
                <c:pt idx="239">
                  <c:v>47.61</c:v>
                </c:pt>
                <c:pt idx="240">
                  <c:v>67.24</c:v>
                </c:pt>
                <c:pt idx="241">
                  <c:v>47.61</c:v>
                </c:pt>
                <c:pt idx="242">
                  <c:v>43.56</c:v>
                </c:pt>
                <c:pt idx="243">
                  <c:v>49</c:v>
                </c:pt>
                <c:pt idx="244">
                  <c:v>38.44</c:v>
                </c:pt>
                <c:pt idx="245">
                  <c:v>34.81</c:v>
                </c:pt>
                <c:pt idx="246">
                  <c:v>32.49</c:v>
                </c:pt>
                <c:pt idx="247">
                  <c:v>42.25</c:v>
                </c:pt>
                <c:pt idx="248">
                  <c:v>46.24</c:v>
                </c:pt>
                <c:pt idx="249">
                  <c:v>42.25</c:v>
                </c:pt>
                <c:pt idx="250">
                  <c:v>44.89</c:v>
                </c:pt>
                <c:pt idx="251">
                  <c:v>37.21</c:v>
                </c:pt>
                <c:pt idx="252">
                  <c:v>46.24</c:v>
                </c:pt>
                <c:pt idx="253">
                  <c:v>43.56</c:v>
                </c:pt>
                <c:pt idx="254">
                  <c:v>44.89</c:v>
                </c:pt>
                <c:pt idx="255">
                  <c:v>39.69</c:v>
                </c:pt>
                <c:pt idx="256">
                  <c:v>43.56</c:v>
                </c:pt>
                <c:pt idx="257">
                  <c:v>43.56</c:v>
                </c:pt>
                <c:pt idx="258">
                  <c:v>39.69</c:v>
                </c:pt>
                <c:pt idx="259">
                  <c:v>43.56</c:v>
                </c:pt>
                <c:pt idx="260">
                  <c:v>36</c:v>
                </c:pt>
                <c:pt idx="261">
                  <c:v>38.44</c:v>
                </c:pt>
                <c:pt idx="262">
                  <c:v>43.56</c:v>
                </c:pt>
                <c:pt idx="263">
                  <c:v>43.56</c:v>
                </c:pt>
                <c:pt idx="264">
                  <c:v>46.24</c:v>
                </c:pt>
                <c:pt idx="265">
                  <c:v>39.69</c:v>
                </c:pt>
                <c:pt idx="266">
                  <c:v>47.61</c:v>
                </c:pt>
                <c:pt idx="267">
                  <c:v>36</c:v>
                </c:pt>
                <c:pt idx="268">
                  <c:v>40.96</c:v>
                </c:pt>
                <c:pt idx="269">
                  <c:v>43.56</c:v>
                </c:pt>
                <c:pt idx="270">
                  <c:v>49</c:v>
                </c:pt>
                <c:pt idx="271">
                  <c:v>37.21</c:v>
                </c:pt>
                <c:pt idx="272">
                  <c:v>40.96</c:v>
                </c:pt>
                <c:pt idx="273">
                  <c:v>47.61</c:v>
                </c:pt>
                <c:pt idx="274">
                  <c:v>37.21</c:v>
                </c:pt>
                <c:pt idx="275">
                  <c:v>38.44</c:v>
                </c:pt>
                <c:pt idx="276">
                  <c:v>43.56</c:v>
                </c:pt>
                <c:pt idx="277">
                  <c:v>49</c:v>
                </c:pt>
                <c:pt idx="278">
                  <c:v>43.56</c:v>
                </c:pt>
                <c:pt idx="279">
                  <c:v>47.61</c:v>
                </c:pt>
                <c:pt idx="280">
                  <c:v>32.49</c:v>
                </c:pt>
                <c:pt idx="281">
                  <c:v>36</c:v>
                </c:pt>
                <c:pt idx="282">
                  <c:v>42.25</c:v>
                </c:pt>
                <c:pt idx="283">
                  <c:v>38.44</c:v>
                </c:pt>
                <c:pt idx="284">
                  <c:v>38.44</c:v>
                </c:pt>
                <c:pt idx="285">
                  <c:v>33.64</c:v>
                </c:pt>
                <c:pt idx="286">
                  <c:v>42.25</c:v>
                </c:pt>
                <c:pt idx="287">
                  <c:v>43.56</c:v>
                </c:pt>
                <c:pt idx="288">
                  <c:v>42.25</c:v>
                </c:pt>
                <c:pt idx="289">
                  <c:v>34.81</c:v>
                </c:pt>
                <c:pt idx="290">
                  <c:v>39.69</c:v>
                </c:pt>
                <c:pt idx="291">
                  <c:v>44.89</c:v>
                </c:pt>
                <c:pt idx="292">
                  <c:v>25</c:v>
                </c:pt>
                <c:pt idx="293">
                  <c:v>29.16</c:v>
                </c:pt>
                <c:pt idx="294">
                  <c:v>39.69</c:v>
                </c:pt>
                <c:pt idx="295">
                  <c:v>38.44</c:v>
                </c:pt>
                <c:pt idx="296">
                  <c:v>28.09</c:v>
                </c:pt>
                <c:pt idx="297">
                  <c:v>32.49</c:v>
                </c:pt>
                <c:pt idx="298">
                  <c:v>30.25</c:v>
                </c:pt>
                <c:pt idx="299">
                  <c:v>33.64</c:v>
                </c:pt>
                <c:pt idx="300">
                  <c:v>30.25</c:v>
                </c:pt>
                <c:pt idx="301">
                  <c:v>34.81</c:v>
                </c:pt>
                <c:pt idx="302">
                  <c:v>32.49</c:v>
                </c:pt>
                <c:pt idx="303">
                  <c:v>30.25</c:v>
                </c:pt>
                <c:pt idx="304">
                  <c:v>34.81</c:v>
                </c:pt>
                <c:pt idx="305">
                  <c:v>31.36</c:v>
                </c:pt>
                <c:pt idx="306">
                  <c:v>32.49</c:v>
                </c:pt>
                <c:pt idx="307">
                  <c:v>38.44</c:v>
                </c:pt>
                <c:pt idx="308">
                  <c:v>36</c:v>
                </c:pt>
                <c:pt idx="309">
                  <c:v>32.49</c:v>
                </c:pt>
                <c:pt idx="310">
                  <c:v>31.36</c:v>
                </c:pt>
                <c:pt idx="311">
                  <c:v>42.25</c:v>
                </c:pt>
                <c:pt idx="312">
                  <c:v>46.24</c:v>
                </c:pt>
                <c:pt idx="313">
                  <c:v>43.56</c:v>
                </c:pt>
                <c:pt idx="314">
                  <c:v>39.69</c:v>
                </c:pt>
                <c:pt idx="315">
                  <c:v>30.25</c:v>
                </c:pt>
                <c:pt idx="316">
                  <c:v>39.69</c:v>
                </c:pt>
                <c:pt idx="317">
                  <c:v>34.81</c:v>
                </c:pt>
                <c:pt idx="318">
                  <c:v>47.61</c:v>
                </c:pt>
                <c:pt idx="319">
                  <c:v>38.44</c:v>
                </c:pt>
                <c:pt idx="320">
                  <c:v>40.96</c:v>
                </c:pt>
                <c:pt idx="321">
                  <c:v>33.64</c:v>
                </c:pt>
                <c:pt idx="322">
                  <c:v>38.44</c:v>
                </c:pt>
                <c:pt idx="323">
                  <c:v>38.44</c:v>
                </c:pt>
                <c:pt idx="324">
                  <c:v>31.36</c:v>
                </c:pt>
                <c:pt idx="325">
                  <c:v>38.44</c:v>
                </c:pt>
                <c:pt idx="326">
                  <c:v>42.25</c:v>
                </c:pt>
                <c:pt idx="327">
                  <c:v>34.81</c:v>
                </c:pt>
                <c:pt idx="328">
                  <c:v>34.81</c:v>
                </c:pt>
                <c:pt idx="329">
                  <c:v>39.69</c:v>
                </c:pt>
                <c:pt idx="330">
                  <c:v>38.44</c:v>
                </c:pt>
                <c:pt idx="331">
                  <c:v>31.36</c:v>
                </c:pt>
                <c:pt idx="332">
                  <c:v>43.56</c:v>
                </c:pt>
                <c:pt idx="333">
                  <c:v>43.56</c:v>
                </c:pt>
                <c:pt idx="334">
                  <c:v>40.96</c:v>
                </c:pt>
                <c:pt idx="335">
                  <c:v>50.41</c:v>
                </c:pt>
                <c:pt idx="336">
                  <c:v>36</c:v>
                </c:pt>
                <c:pt idx="337">
                  <c:v>50.41</c:v>
                </c:pt>
                <c:pt idx="338">
                  <c:v>40.96</c:v>
                </c:pt>
                <c:pt idx="339">
                  <c:v>40.96</c:v>
                </c:pt>
                <c:pt idx="340">
                  <c:v>39.69</c:v>
                </c:pt>
                <c:pt idx="341">
                  <c:v>37.21</c:v>
                </c:pt>
                <c:pt idx="342">
                  <c:v>43.56</c:v>
                </c:pt>
                <c:pt idx="343">
                  <c:v>43.56</c:v>
                </c:pt>
                <c:pt idx="344">
                  <c:v>40.96</c:v>
                </c:pt>
                <c:pt idx="345">
                  <c:v>32.49</c:v>
                </c:pt>
                <c:pt idx="346">
                  <c:v>47.61</c:v>
                </c:pt>
                <c:pt idx="347">
                  <c:v>43.56</c:v>
                </c:pt>
                <c:pt idx="348">
                  <c:v>32.49</c:v>
                </c:pt>
                <c:pt idx="349">
                  <c:v>43.56</c:v>
                </c:pt>
                <c:pt idx="350">
                  <c:v>44.89</c:v>
                </c:pt>
                <c:pt idx="351">
                  <c:v>36</c:v>
                </c:pt>
                <c:pt idx="352">
                  <c:v>38.44</c:v>
                </c:pt>
                <c:pt idx="353">
                  <c:v>40.96</c:v>
                </c:pt>
                <c:pt idx="354">
                  <c:v>47.61</c:v>
                </c:pt>
                <c:pt idx="355">
                  <c:v>42.25</c:v>
                </c:pt>
                <c:pt idx="356">
                  <c:v>39.69</c:v>
                </c:pt>
                <c:pt idx="357">
                  <c:v>47.61</c:v>
                </c:pt>
                <c:pt idx="358">
                  <c:v>49</c:v>
                </c:pt>
                <c:pt idx="359">
                  <c:v>47.61</c:v>
                </c:pt>
                <c:pt idx="360">
                  <c:v>43.56</c:v>
                </c:pt>
                <c:pt idx="361">
                  <c:v>56.25</c:v>
                </c:pt>
                <c:pt idx="362">
                  <c:v>38.44</c:v>
                </c:pt>
                <c:pt idx="363">
                  <c:v>43.56</c:v>
                </c:pt>
                <c:pt idx="364">
                  <c:v>39.69</c:v>
                </c:pt>
                <c:pt idx="365">
                  <c:v>44.89</c:v>
                </c:pt>
                <c:pt idx="366">
                  <c:v>46.24</c:v>
                </c:pt>
                <c:pt idx="367">
                  <c:v>50.41</c:v>
                </c:pt>
                <c:pt idx="368">
                  <c:v>43.56</c:v>
                </c:pt>
                <c:pt idx="369">
                  <c:v>51.84</c:v>
                </c:pt>
                <c:pt idx="370">
                  <c:v>50.41</c:v>
                </c:pt>
                <c:pt idx="371">
                  <c:v>42.25</c:v>
                </c:pt>
                <c:pt idx="372">
                  <c:v>43.56</c:v>
                </c:pt>
                <c:pt idx="373">
                  <c:v>32.49</c:v>
                </c:pt>
                <c:pt idx="374">
                  <c:v>47.61</c:v>
                </c:pt>
                <c:pt idx="375">
                  <c:v>56.25</c:v>
                </c:pt>
                <c:pt idx="376">
                  <c:v>42.25</c:v>
                </c:pt>
                <c:pt idx="377">
                  <c:v>43.56</c:v>
                </c:pt>
                <c:pt idx="378">
                  <c:v>42.25</c:v>
                </c:pt>
                <c:pt idx="379">
                  <c:v>50.41</c:v>
                </c:pt>
                <c:pt idx="380">
                  <c:v>42.25</c:v>
                </c:pt>
                <c:pt idx="381">
                  <c:v>51.84</c:v>
                </c:pt>
                <c:pt idx="382">
                  <c:v>44.89</c:v>
                </c:pt>
                <c:pt idx="383">
                  <c:v>50.41</c:v>
                </c:pt>
                <c:pt idx="384">
                  <c:v>49</c:v>
                </c:pt>
                <c:pt idx="385">
                  <c:v>59.29</c:v>
                </c:pt>
                <c:pt idx="386">
                  <c:v>57.76</c:v>
                </c:pt>
                <c:pt idx="387">
                  <c:v>47.61</c:v>
                </c:pt>
                <c:pt idx="388">
                  <c:v>56.25</c:v>
                </c:pt>
                <c:pt idx="389">
                  <c:v>47.61</c:v>
                </c:pt>
                <c:pt idx="390">
                  <c:v>56.25</c:v>
                </c:pt>
                <c:pt idx="391">
                  <c:v>59.29</c:v>
                </c:pt>
                <c:pt idx="392">
                  <c:v>44.89</c:v>
                </c:pt>
                <c:pt idx="393">
                  <c:v>38.44</c:v>
                </c:pt>
                <c:pt idx="394">
                  <c:v>53.29</c:v>
                </c:pt>
                <c:pt idx="395">
                  <c:v>51.84</c:v>
                </c:pt>
                <c:pt idx="396">
                  <c:v>42.25</c:v>
                </c:pt>
                <c:pt idx="397">
                  <c:v>51.84</c:v>
                </c:pt>
                <c:pt idx="398">
                  <c:v>60.84</c:v>
                </c:pt>
                <c:pt idx="399">
                  <c:v>47.61</c:v>
                </c:pt>
                <c:pt idx="400">
                  <c:v>53.29</c:v>
                </c:pt>
                <c:pt idx="401">
                  <c:v>57.76</c:v>
                </c:pt>
                <c:pt idx="402">
                  <c:v>56.25</c:v>
                </c:pt>
                <c:pt idx="403">
                  <c:v>50.41</c:v>
                </c:pt>
                <c:pt idx="404">
                  <c:v>59.29</c:v>
                </c:pt>
                <c:pt idx="405">
                  <c:v>47.61</c:v>
                </c:pt>
                <c:pt idx="406">
                  <c:v>56.25</c:v>
                </c:pt>
                <c:pt idx="407">
                  <c:v>67.24</c:v>
                </c:pt>
                <c:pt idx="408">
                  <c:v>70.56</c:v>
                </c:pt>
                <c:pt idx="409">
                  <c:v>65.61</c:v>
                </c:pt>
                <c:pt idx="410">
                  <c:v>70.56</c:v>
                </c:pt>
                <c:pt idx="411">
                  <c:v>72.25</c:v>
                </c:pt>
                <c:pt idx="412">
                  <c:v>75.69</c:v>
                </c:pt>
                <c:pt idx="413">
                  <c:v>56.25</c:v>
                </c:pt>
                <c:pt idx="414">
                  <c:v>77.44</c:v>
                </c:pt>
                <c:pt idx="415">
                  <c:v>72.25</c:v>
                </c:pt>
                <c:pt idx="416">
                  <c:v>79.21</c:v>
                </c:pt>
                <c:pt idx="417">
                  <c:v>86.49</c:v>
                </c:pt>
                <c:pt idx="418">
                  <c:v>77.44</c:v>
                </c:pt>
                <c:pt idx="419">
                  <c:v>96.04</c:v>
                </c:pt>
                <c:pt idx="420">
                  <c:v>94.09</c:v>
                </c:pt>
                <c:pt idx="421">
                  <c:v>100</c:v>
                </c:pt>
                <c:pt idx="422">
                  <c:v>72.25</c:v>
                </c:pt>
                <c:pt idx="423">
                  <c:v>104.04</c:v>
                </c:pt>
                <c:pt idx="424">
                  <c:v>84.64</c:v>
                </c:pt>
                <c:pt idx="425">
                  <c:v>88.36</c:v>
                </c:pt>
                <c:pt idx="426">
                  <c:v>75.69</c:v>
                </c:pt>
                <c:pt idx="427">
                  <c:v>86.49</c:v>
                </c:pt>
                <c:pt idx="428">
                  <c:v>82.81</c:v>
                </c:pt>
                <c:pt idx="429">
                  <c:v>72.25</c:v>
                </c:pt>
                <c:pt idx="430">
                  <c:v>56.25</c:v>
                </c:pt>
                <c:pt idx="431">
                  <c:v>72.25</c:v>
                </c:pt>
                <c:pt idx="432">
                  <c:v>72.25</c:v>
                </c:pt>
                <c:pt idx="433">
                  <c:v>57.76</c:v>
                </c:pt>
                <c:pt idx="434">
                  <c:v>65.61</c:v>
                </c:pt>
                <c:pt idx="435">
                  <c:v>67.24</c:v>
                </c:pt>
                <c:pt idx="436">
                  <c:v>79.21</c:v>
                </c:pt>
                <c:pt idx="437">
                  <c:v>84.64</c:v>
                </c:pt>
                <c:pt idx="438">
                  <c:v>75.69</c:v>
                </c:pt>
                <c:pt idx="439">
                  <c:v>53.29</c:v>
                </c:pt>
                <c:pt idx="440">
                  <c:v>86.49</c:v>
                </c:pt>
                <c:pt idx="441">
                  <c:v>70.56</c:v>
                </c:pt>
                <c:pt idx="442">
                  <c:v>70.56</c:v>
                </c:pt>
                <c:pt idx="443">
                  <c:v>68.89</c:v>
                </c:pt>
                <c:pt idx="444">
                  <c:v>73.96</c:v>
                </c:pt>
                <c:pt idx="445">
                  <c:v>88.36</c:v>
                </c:pt>
                <c:pt idx="446">
                  <c:v>75.69</c:v>
                </c:pt>
                <c:pt idx="447">
                  <c:v>77.44</c:v>
                </c:pt>
                <c:pt idx="448">
                  <c:v>68.89</c:v>
                </c:pt>
                <c:pt idx="449">
                  <c:v>70.56</c:v>
                </c:pt>
                <c:pt idx="450">
                  <c:v>75.69</c:v>
                </c:pt>
                <c:pt idx="451">
                  <c:v>60.84</c:v>
                </c:pt>
                <c:pt idx="452">
                  <c:v>72.25</c:v>
                </c:pt>
                <c:pt idx="453">
                  <c:v>67.24</c:v>
                </c:pt>
                <c:pt idx="454">
                  <c:v>88.36</c:v>
                </c:pt>
                <c:pt idx="455">
                  <c:v>77.44</c:v>
                </c:pt>
                <c:pt idx="456">
                  <c:v>73.96</c:v>
                </c:pt>
                <c:pt idx="457">
                  <c:v>86.49</c:v>
                </c:pt>
                <c:pt idx="458">
                  <c:v>86.49</c:v>
                </c:pt>
                <c:pt idx="459">
                  <c:v>81</c:v>
                </c:pt>
                <c:pt idx="460">
                  <c:v>79.21</c:v>
                </c:pt>
                <c:pt idx="461">
                  <c:v>75.69</c:v>
                </c:pt>
                <c:pt idx="462">
                  <c:v>94.09</c:v>
                </c:pt>
                <c:pt idx="463">
                  <c:v>67.24</c:v>
                </c:pt>
                <c:pt idx="464">
                  <c:v>75.69</c:v>
                </c:pt>
                <c:pt idx="465">
                  <c:v>79.21</c:v>
                </c:pt>
                <c:pt idx="466">
                  <c:v>102.01</c:v>
                </c:pt>
                <c:pt idx="467">
                  <c:v>73.96</c:v>
                </c:pt>
                <c:pt idx="468">
                  <c:v>86.49</c:v>
                </c:pt>
                <c:pt idx="469">
                  <c:v>86.49</c:v>
                </c:pt>
                <c:pt idx="470">
                  <c:v>92.16</c:v>
                </c:pt>
                <c:pt idx="471">
                  <c:v>81</c:v>
                </c:pt>
                <c:pt idx="472">
                  <c:v>81</c:v>
                </c:pt>
                <c:pt idx="473">
                  <c:v>84.64</c:v>
                </c:pt>
                <c:pt idx="474">
                  <c:v>100</c:v>
                </c:pt>
                <c:pt idx="475">
                  <c:v>110.25</c:v>
                </c:pt>
                <c:pt idx="476">
                  <c:v>86.49</c:v>
                </c:pt>
                <c:pt idx="477">
                  <c:v>94.09</c:v>
                </c:pt>
                <c:pt idx="478">
                  <c:v>86.49</c:v>
                </c:pt>
                <c:pt idx="479">
                  <c:v>92.16</c:v>
                </c:pt>
                <c:pt idx="480">
                  <c:v>92.16</c:v>
                </c:pt>
                <c:pt idx="481">
                  <c:v>77.44</c:v>
                </c:pt>
                <c:pt idx="482">
                  <c:v>94.09</c:v>
                </c:pt>
                <c:pt idx="483">
                  <c:v>84.64</c:v>
                </c:pt>
                <c:pt idx="484">
                  <c:v>102.01</c:v>
                </c:pt>
                <c:pt idx="485">
                  <c:v>104.04</c:v>
                </c:pt>
                <c:pt idx="486">
                  <c:v>82.81</c:v>
                </c:pt>
                <c:pt idx="487">
                  <c:v>98.01</c:v>
                </c:pt>
                <c:pt idx="488">
                  <c:v>114.49</c:v>
                </c:pt>
                <c:pt idx="489">
                  <c:v>88.36</c:v>
                </c:pt>
                <c:pt idx="490">
                  <c:v>114.49</c:v>
                </c:pt>
                <c:pt idx="491">
                  <c:v>100</c:v>
                </c:pt>
                <c:pt idx="492">
                  <c:v>94.09</c:v>
                </c:pt>
                <c:pt idx="493">
                  <c:v>100</c:v>
                </c:pt>
                <c:pt idx="494">
                  <c:v>116.64</c:v>
                </c:pt>
                <c:pt idx="495">
                  <c:v>104.04</c:v>
                </c:pt>
                <c:pt idx="496">
                  <c:v>129.96</c:v>
                </c:pt>
                <c:pt idx="497">
                  <c:v>106.09</c:v>
                </c:pt>
                <c:pt idx="498">
                  <c:v>112.36</c:v>
                </c:pt>
                <c:pt idx="499">
                  <c:v>110.25</c:v>
                </c:pt>
                <c:pt idx="500">
                  <c:v>127.69</c:v>
                </c:pt>
              </c:numCache>
            </c:numRef>
          </c:yVal>
          <c:smooth val="0"/>
        </c:ser>
        <c:axId val="94088948"/>
        <c:axId val="41102596"/>
      </c:scatterChart>
      <c:valAx>
        <c:axId val="94088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1102596"/>
        <c:crossesAt val="0"/>
        <c:crossBetween val="midCat"/>
      </c:valAx>
      <c:valAx>
        <c:axId val="41102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4088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XRD of PHB/PHV copolym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'Group 5 and 1 PHB PHV Copolymer'!$I$1</c:f>
              <c:strCache>
                <c:ptCount val="1"/>
                <c:pt idx="0">
                  <c:v>Int 5% v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I$2:$I$802</c:f>
              <c:numCache>
                <c:formatCode>General</c:formatCode>
                <c:ptCount val="801"/>
                <c:pt idx="0">
                  <c:v>73.96</c:v>
                </c:pt>
                <c:pt idx="1">
                  <c:v>88.36</c:v>
                </c:pt>
                <c:pt idx="2">
                  <c:v>82.81</c:v>
                </c:pt>
                <c:pt idx="3">
                  <c:v>79.21</c:v>
                </c:pt>
                <c:pt idx="4">
                  <c:v>75.69</c:v>
                </c:pt>
                <c:pt idx="5">
                  <c:v>68.89</c:v>
                </c:pt>
                <c:pt idx="6">
                  <c:v>67.24</c:v>
                </c:pt>
                <c:pt idx="7">
                  <c:v>90.25</c:v>
                </c:pt>
                <c:pt idx="8">
                  <c:v>92.16</c:v>
                </c:pt>
                <c:pt idx="9">
                  <c:v>75.69</c:v>
                </c:pt>
                <c:pt idx="10">
                  <c:v>59.29</c:v>
                </c:pt>
                <c:pt idx="11">
                  <c:v>81</c:v>
                </c:pt>
                <c:pt idx="12">
                  <c:v>75.69</c:v>
                </c:pt>
                <c:pt idx="13">
                  <c:v>77.44</c:v>
                </c:pt>
                <c:pt idx="14">
                  <c:v>65.61</c:v>
                </c:pt>
                <c:pt idx="15">
                  <c:v>70.56</c:v>
                </c:pt>
                <c:pt idx="16">
                  <c:v>70.56</c:v>
                </c:pt>
                <c:pt idx="17">
                  <c:v>79.21</c:v>
                </c:pt>
                <c:pt idx="18">
                  <c:v>86.49</c:v>
                </c:pt>
                <c:pt idx="19">
                  <c:v>56.25</c:v>
                </c:pt>
                <c:pt idx="20">
                  <c:v>81</c:v>
                </c:pt>
                <c:pt idx="21">
                  <c:v>65.61</c:v>
                </c:pt>
                <c:pt idx="22">
                  <c:v>79.21</c:v>
                </c:pt>
                <c:pt idx="23">
                  <c:v>75.69</c:v>
                </c:pt>
                <c:pt idx="24">
                  <c:v>68.89</c:v>
                </c:pt>
                <c:pt idx="25">
                  <c:v>77.44</c:v>
                </c:pt>
                <c:pt idx="26">
                  <c:v>67.24</c:v>
                </c:pt>
                <c:pt idx="27">
                  <c:v>73.96</c:v>
                </c:pt>
                <c:pt idx="28">
                  <c:v>84.64</c:v>
                </c:pt>
                <c:pt idx="29">
                  <c:v>62.41</c:v>
                </c:pt>
                <c:pt idx="30">
                  <c:v>84.64</c:v>
                </c:pt>
                <c:pt idx="31">
                  <c:v>72.25</c:v>
                </c:pt>
                <c:pt idx="32">
                  <c:v>86.49</c:v>
                </c:pt>
                <c:pt idx="33">
                  <c:v>53.29</c:v>
                </c:pt>
                <c:pt idx="34">
                  <c:v>82.81</c:v>
                </c:pt>
                <c:pt idx="35">
                  <c:v>77.44</c:v>
                </c:pt>
                <c:pt idx="36">
                  <c:v>88.36</c:v>
                </c:pt>
                <c:pt idx="37">
                  <c:v>68.89</c:v>
                </c:pt>
                <c:pt idx="38">
                  <c:v>84.64</c:v>
                </c:pt>
                <c:pt idx="39">
                  <c:v>70.56</c:v>
                </c:pt>
                <c:pt idx="40">
                  <c:v>68.89</c:v>
                </c:pt>
                <c:pt idx="41">
                  <c:v>75.69</c:v>
                </c:pt>
                <c:pt idx="42">
                  <c:v>86.49</c:v>
                </c:pt>
                <c:pt idx="43">
                  <c:v>73.96</c:v>
                </c:pt>
                <c:pt idx="44">
                  <c:v>70.56</c:v>
                </c:pt>
                <c:pt idx="45">
                  <c:v>64</c:v>
                </c:pt>
                <c:pt idx="46">
                  <c:v>67.24</c:v>
                </c:pt>
                <c:pt idx="47">
                  <c:v>72.25</c:v>
                </c:pt>
                <c:pt idx="48">
                  <c:v>72.25</c:v>
                </c:pt>
                <c:pt idx="49">
                  <c:v>73.96</c:v>
                </c:pt>
                <c:pt idx="50">
                  <c:v>67.24</c:v>
                </c:pt>
                <c:pt idx="51">
                  <c:v>70.56</c:v>
                </c:pt>
                <c:pt idx="52">
                  <c:v>73.96</c:v>
                </c:pt>
                <c:pt idx="53">
                  <c:v>68.89</c:v>
                </c:pt>
                <c:pt idx="54">
                  <c:v>68.89</c:v>
                </c:pt>
                <c:pt idx="55">
                  <c:v>92.16</c:v>
                </c:pt>
                <c:pt idx="56">
                  <c:v>72.25</c:v>
                </c:pt>
                <c:pt idx="57">
                  <c:v>72.25</c:v>
                </c:pt>
                <c:pt idx="58">
                  <c:v>79.21</c:v>
                </c:pt>
                <c:pt idx="59">
                  <c:v>65.61</c:v>
                </c:pt>
                <c:pt idx="60">
                  <c:v>90.25</c:v>
                </c:pt>
                <c:pt idx="61">
                  <c:v>75.69</c:v>
                </c:pt>
                <c:pt idx="62">
                  <c:v>72.25</c:v>
                </c:pt>
                <c:pt idx="63">
                  <c:v>68.89</c:v>
                </c:pt>
                <c:pt idx="64">
                  <c:v>62.41</c:v>
                </c:pt>
                <c:pt idx="65">
                  <c:v>77.44</c:v>
                </c:pt>
                <c:pt idx="66">
                  <c:v>68.89</c:v>
                </c:pt>
                <c:pt idx="67">
                  <c:v>70.56</c:v>
                </c:pt>
                <c:pt idx="68">
                  <c:v>62.41</c:v>
                </c:pt>
                <c:pt idx="69">
                  <c:v>75.69</c:v>
                </c:pt>
                <c:pt idx="70">
                  <c:v>77.44</c:v>
                </c:pt>
                <c:pt idx="71">
                  <c:v>72.25</c:v>
                </c:pt>
                <c:pt idx="72">
                  <c:v>62.41</c:v>
                </c:pt>
                <c:pt idx="73">
                  <c:v>77.44</c:v>
                </c:pt>
                <c:pt idx="74">
                  <c:v>65.61</c:v>
                </c:pt>
                <c:pt idx="75">
                  <c:v>82.81</c:v>
                </c:pt>
                <c:pt idx="76">
                  <c:v>60.84</c:v>
                </c:pt>
                <c:pt idx="77">
                  <c:v>77.44</c:v>
                </c:pt>
                <c:pt idx="78">
                  <c:v>90.25</c:v>
                </c:pt>
                <c:pt idx="79">
                  <c:v>81</c:v>
                </c:pt>
                <c:pt idx="80">
                  <c:v>77.44</c:v>
                </c:pt>
                <c:pt idx="81">
                  <c:v>56.25</c:v>
                </c:pt>
                <c:pt idx="82">
                  <c:v>67.24</c:v>
                </c:pt>
                <c:pt idx="83">
                  <c:v>82.81</c:v>
                </c:pt>
                <c:pt idx="84">
                  <c:v>92.16</c:v>
                </c:pt>
                <c:pt idx="85">
                  <c:v>90.25</c:v>
                </c:pt>
                <c:pt idx="86">
                  <c:v>84.64</c:v>
                </c:pt>
                <c:pt idx="87">
                  <c:v>90.25</c:v>
                </c:pt>
                <c:pt idx="88">
                  <c:v>82.81</c:v>
                </c:pt>
                <c:pt idx="89">
                  <c:v>68.89</c:v>
                </c:pt>
                <c:pt idx="90">
                  <c:v>72.25</c:v>
                </c:pt>
                <c:pt idx="91">
                  <c:v>72.25</c:v>
                </c:pt>
                <c:pt idx="92">
                  <c:v>77.44</c:v>
                </c:pt>
                <c:pt idx="93">
                  <c:v>84.64</c:v>
                </c:pt>
                <c:pt idx="94">
                  <c:v>84.64</c:v>
                </c:pt>
                <c:pt idx="95">
                  <c:v>84.64</c:v>
                </c:pt>
                <c:pt idx="96">
                  <c:v>68.89</c:v>
                </c:pt>
                <c:pt idx="97">
                  <c:v>100</c:v>
                </c:pt>
                <c:pt idx="98">
                  <c:v>70.56</c:v>
                </c:pt>
                <c:pt idx="99">
                  <c:v>90.25</c:v>
                </c:pt>
                <c:pt idx="100">
                  <c:v>82.81</c:v>
                </c:pt>
                <c:pt idx="101">
                  <c:v>79.21</c:v>
                </c:pt>
                <c:pt idx="102">
                  <c:v>86.49</c:v>
                </c:pt>
                <c:pt idx="103">
                  <c:v>82.81</c:v>
                </c:pt>
                <c:pt idx="104">
                  <c:v>90.25</c:v>
                </c:pt>
                <c:pt idx="105">
                  <c:v>82.81</c:v>
                </c:pt>
                <c:pt idx="106">
                  <c:v>79.21</c:v>
                </c:pt>
                <c:pt idx="107">
                  <c:v>67.24</c:v>
                </c:pt>
                <c:pt idx="108">
                  <c:v>79.21</c:v>
                </c:pt>
                <c:pt idx="109">
                  <c:v>84.64</c:v>
                </c:pt>
                <c:pt idx="110">
                  <c:v>96.04</c:v>
                </c:pt>
                <c:pt idx="111">
                  <c:v>100</c:v>
                </c:pt>
                <c:pt idx="112">
                  <c:v>98.01</c:v>
                </c:pt>
                <c:pt idx="113">
                  <c:v>84.64</c:v>
                </c:pt>
                <c:pt idx="114">
                  <c:v>92.16</c:v>
                </c:pt>
                <c:pt idx="115">
                  <c:v>94.09</c:v>
                </c:pt>
                <c:pt idx="116">
                  <c:v>90.25</c:v>
                </c:pt>
                <c:pt idx="117">
                  <c:v>79.21</c:v>
                </c:pt>
                <c:pt idx="118">
                  <c:v>100</c:v>
                </c:pt>
                <c:pt idx="119">
                  <c:v>88.36</c:v>
                </c:pt>
                <c:pt idx="120">
                  <c:v>79.21</c:v>
                </c:pt>
                <c:pt idx="121">
                  <c:v>88.36</c:v>
                </c:pt>
                <c:pt idx="122">
                  <c:v>96.04</c:v>
                </c:pt>
                <c:pt idx="123">
                  <c:v>84.64</c:v>
                </c:pt>
                <c:pt idx="124">
                  <c:v>79.21</c:v>
                </c:pt>
                <c:pt idx="125">
                  <c:v>84.64</c:v>
                </c:pt>
                <c:pt idx="126">
                  <c:v>86.49</c:v>
                </c:pt>
                <c:pt idx="127">
                  <c:v>98.01</c:v>
                </c:pt>
                <c:pt idx="128">
                  <c:v>92.16</c:v>
                </c:pt>
                <c:pt idx="129">
                  <c:v>94.09</c:v>
                </c:pt>
                <c:pt idx="130">
                  <c:v>90.25</c:v>
                </c:pt>
                <c:pt idx="131">
                  <c:v>106.09</c:v>
                </c:pt>
                <c:pt idx="132">
                  <c:v>104.04</c:v>
                </c:pt>
                <c:pt idx="133">
                  <c:v>104.04</c:v>
                </c:pt>
                <c:pt idx="134">
                  <c:v>102.01</c:v>
                </c:pt>
                <c:pt idx="135">
                  <c:v>92.16</c:v>
                </c:pt>
                <c:pt idx="136">
                  <c:v>96.04</c:v>
                </c:pt>
                <c:pt idx="137">
                  <c:v>88.36</c:v>
                </c:pt>
                <c:pt idx="138">
                  <c:v>104.04</c:v>
                </c:pt>
                <c:pt idx="139">
                  <c:v>88.36</c:v>
                </c:pt>
                <c:pt idx="140">
                  <c:v>116.64</c:v>
                </c:pt>
                <c:pt idx="141">
                  <c:v>86.49</c:v>
                </c:pt>
                <c:pt idx="142">
                  <c:v>108.16</c:v>
                </c:pt>
                <c:pt idx="143">
                  <c:v>123.21</c:v>
                </c:pt>
                <c:pt idx="144">
                  <c:v>108.16</c:v>
                </c:pt>
                <c:pt idx="145">
                  <c:v>129.96</c:v>
                </c:pt>
                <c:pt idx="146">
                  <c:v>125.44</c:v>
                </c:pt>
                <c:pt idx="147">
                  <c:v>132.25</c:v>
                </c:pt>
                <c:pt idx="148">
                  <c:v>136.89</c:v>
                </c:pt>
                <c:pt idx="149">
                  <c:v>127.69</c:v>
                </c:pt>
                <c:pt idx="150">
                  <c:v>141.61</c:v>
                </c:pt>
                <c:pt idx="151">
                  <c:v>139.24</c:v>
                </c:pt>
                <c:pt idx="152">
                  <c:v>201.64</c:v>
                </c:pt>
                <c:pt idx="153">
                  <c:v>184.96</c:v>
                </c:pt>
                <c:pt idx="154">
                  <c:v>190.44</c:v>
                </c:pt>
                <c:pt idx="155">
                  <c:v>210.25</c:v>
                </c:pt>
                <c:pt idx="156">
                  <c:v>219.04</c:v>
                </c:pt>
                <c:pt idx="157">
                  <c:v>193.21</c:v>
                </c:pt>
                <c:pt idx="158">
                  <c:v>231.04</c:v>
                </c:pt>
                <c:pt idx="159">
                  <c:v>272.25</c:v>
                </c:pt>
                <c:pt idx="160">
                  <c:v>262.44</c:v>
                </c:pt>
                <c:pt idx="161">
                  <c:v>249.64</c:v>
                </c:pt>
                <c:pt idx="162">
                  <c:v>299.29</c:v>
                </c:pt>
                <c:pt idx="163">
                  <c:v>275.56</c:v>
                </c:pt>
                <c:pt idx="164">
                  <c:v>324</c:v>
                </c:pt>
                <c:pt idx="165">
                  <c:v>334.89</c:v>
                </c:pt>
                <c:pt idx="166">
                  <c:v>342.25</c:v>
                </c:pt>
                <c:pt idx="167">
                  <c:v>396.01</c:v>
                </c:pt>
                <c:pt idx="168">
                  <c:v>342.25</c:v>
                </c:pt>
                <c:pt idx="169">
                  <c:v>449.44</c:v>
                </c:pt>
                <c:pt idx="170">
                  <c:v>432.64</c:v>
                </c:pt>
                <c:pt idx="171">
                  <c:v>396.01</c:v>
                </c:pt>
                <c:pt idx="172">
                  <c:v>462.25</c:v>
                </c:pt>
                <c:pt idx="173">
                  <c:v>441</c:v>
                </c:pt>
                <c:pt idx="174">
                  <c:v>479.61</c:v>
                </c:pt>
                <c:pt idx="175">
                  <c:v>488.41</c:v>
                </c:pt>
                <c:pt idx="176">
                  <c:v>519.84</c:v>
                </c:pt>
                <c:pt idx="177">
                  <c:v>552.25</c:v>
                </c:pt>
                <c:pt idx="178">
                  <c:v>484</c:v>
                </c:pt>
                <c:pt idx="179">
                  <c:v>506.25</c:v>
                </c:pt>
                <c:pt idx="180">
                  <c:v>519.84</c:v>
                </c:pt>
                <c:pt idx="181">
                  <c:v>506.25</c:v>
                </c:pt>
                <c:pt idx="182">
                  <c:v>547.56</c:v>
                </c:pt>
                <c:pt idx="183">
                  <c:v>519.84</c:v>
                </c:pt>
                <c:pt idx="184">
                  <c:v>506.25</c:v>
                </c:pt>
                <c:pt idx="185">
                  <c:v>441</c:v>
                </c:pt>
                <c:pt idx="186">
                  <c:v>420.25</c:v>
                </c:pt>
                <c:pt idx="187">
                  <c:v>436.81</c:v>
                </c:pt>
                <c:pt idx="188">
                  <c:v>453.69</c:v>
                </c:pt>
                <c:pt idx="189">
                  <c:v>416.16</c:v>
                </c:pt>
                <c:pt idx="190">
                  <c:v>380.25</c:v>
                </c:pt>
                <c:pt idx="191">
                  <c:v>372.49</c:v>
                </c:pt>
                <c:pt idx="192">
                  <c:v>364.81</c:v>
                </c:pt>
                <c:pt idx="193">
                  <c:v>380.25</c:v>
                </c:pt>
                <c:pt idx="194">
                  <c:v>316.84</c:v>
                </c:pt>
                <c:pt idx="195">
                  <c:v>306.25</c:v>
                </c:pt>
                <c:pt idx="196">
                  <c:v>272.25</c:v>
                </c:pt>
                <c:pt idx="197">
                  <c:v>259.21</c:v>
                </c:pt>
                <c:pt idx="198">
                  <c:v>262.44</c:v>
                </c:pt>
                <c:pt idx="199">
                  <c:v>198.81</c:v>
                </c:pt>
                <c:pt idx="200">
                  <c:v>207.36</c:v>
                </c:pt>
                <c:pt idx="201">
                  <c:v>182.25</c:v>
                </c:pt>
                <c:pt idx="202">
                  <c:v>213.16</c:v>
                </c:pt>
                <c:pt idx="203">
                  <c:v>204.49</c:v>
                </c:pt>
                <c:pt idx="204">
                  <c:v>187.69</c:v>
                </c:pt>
                <c:pt idx="205">
                  <c:v>196</c:v>
                </c:pt>
                <c:pt idx="206">
                  <c:v>176.89</c:v>
                </c:pt>
                <c:pt idx="207">
                  <c:v>193.21</c:v>
                </c:pt>
                <c:pt idx="208">
                  <c:v>193.21</c:v>
                </c:pt>
                <c:pt idx="209">
                  <c:v>219.04</c:v>
                </c:pt>
                <c:pt idx="210">
                  <c:v>210.25</c:v>
                </c:pt>
                <c:pt idx="211">
                  <c:v>207.36</c:v>
                </c:pt>
                <c:pt idx="212">
                  <c:v>210.25</c:v>
                </c:pt>
                <c:pt idx="213">
                  <c:v>201.64</c:v>
                </c:pt>
                <c:pt idx="214">
                  <c:v>243.36</c:v>
                </c:pt>
                <c:pt idx="215">
                  <c:v>207.36</c:v>
                </c:pt>
                <c:pt idx="216">
                  <c:v>240.25</c:v>
                </c:pt>
                <c:pt idx="217">
                  <c:v>240.25</c:v>
                </c:pt>
                <c:pt idx="218">
                  <c:v>262.44</c:v>
                </c:pt>
                <c:pt idx="219">
                  <c:v>265.69</c:v>
                </c:pt>
                <c:pt idx="220">
                  <c:v>275.56</c:v>
                </c:pt>
                <c:pt idx="221">
                  <c:v>282.24</c:v>
                </c:pt>
                <c:pt idx="222">
                  <c:v>282.24</c:v>
                </c:pt>
                <c:pt idx="223">
                  <c:v>316.84</c:v>
                </c:pt>
                <c:pt idx="224">
                  <c:v>309.76</c:v>
                </c:pt>
                <c:pt idx="225">
                  <c:v>327.61</c:v>
                </c:pt>
                <c:pt idx="226">
                  <c:v>331.24</c:v>
                </c:pt>
                <c:pt idx="227">
                  <c:v>364.81</c:v>
                </c:pt>
                <c:pt idx="228">
                  <c:v>331.24</c:v>
                </c:pt>
                <c:pt idx="229">
                  <c:v>392.04</c:v>
                </c:pt>
                <c:pt idx="230">
                  <c:v>388.09</c:v>
                </c:pt>
                <c:pt idx="231">
                  <c:v>416.16</c:v>
                </c:pt>
                <c:pt idx="232">
                  <c:v>445.21</c:v>
                </c:pt>
                <c:pt idx="233">
                  <c:v>453.69</c:v>
                </c:pt>
                <c:pt idx="234">
                  <c:v>488.41</c:v>
                </c:pt>
                <c:pt idx="235">
                  <c:v>466.56</c:v>
                </c:pt>
                <c:pt idx="236">
                  <c:v>475.24</c:v>
                </c:pt>
                <c:pt idx="237">
                  <c:v>457.96</c:v>
                </c:pt>
                <c:pt idx="238">
                  <c:v>501.76</c:v>
                </c:pt>
                <c:pt idx="239">
                  <c:v>538.24</c:v>
                </c:pt>
                <c:pt idx="240">
                  <c:v>552.25</c:v>
                </c:pt>
                <c:pt idx="241">
                  <c:v>547.56</c:v>
                </c:pt>
                <c:pt idx="242">
                  <c:v>561.69</c:v>
                </c:pt>
                <c:pt idx="243">
                  <c:v>585.64</c:v>
                </c:pt>
                <c:pt idx="244">
                  <c:v>552.25</c:v>
                </c:pt>
                <c:pt idx="245">
                  <c:v>585.64</c:v>
                </c:pt>
                <c:pt idx="246">
                  <c:v>576</c:v>
                </c:pt>
                <c:pt idx="247">
                  <c:v>556.96</c:v>
                </c:pt>
                <c:pt idx="248">
                  <c:v>576</c:v>
                </c:pt>
                <c:pt idx="249">
                  <c:v>561.69</c:v>
                </c:pt>
                <c:pt idx="250">
                  <c:v>561.69</c:v>
                </c:pt>
                <c:pt idx="251">
                  <c:v>580.81</c:v>
                </c:pt>
                <c:pt idx="252">
                  <c:v>547.56</c:v>
                </c:pt>
                <c:pt idx="253">
                  <c:v>506.25</c:v>
                </c:pt>
                <c:pt idx="254">
                  <c:v>510.76</c:v>
                </c:pt>
                <c:pt idx="255">
                  <c:v>515.29</c:v>
                </c:pt>
                <c:pt idx="256">
                  <c:v>501.76</c:v>
                </c:pt>
                <c:pt idx="257">
                  <c:v>484</c:v>
                </c:pt>
                <c:pt idx="258">
                  <c:v>416.16</c:v>
                </c:pt>
                <c:pt idx="259">
                  <c:v>436.81</c:v>
                </c:pt>
                <c:pt idx="260">
                  <c:v>432.64</c:v>
                </c:pt>
                <c:pt idx="261">
                  <c:v>445.21</c:v>
                </c:pt>
                <c:pt idx="262">
                  <c:v>396.01</c:v>
                </c:pt>
                <c:pt idx="263">
                  <c:v>380.25</c:v>
                </c:pt>
                <c:pt idx="264">
                  <c:v>400</c:v>
                </c:pt>
                <c:pt idx="265">
                  <c:v>372.49</c:v>
                </c:pt>
                <c:pt idx="266">
                  <c:v>331.24</c:v>
                </c:pt>
                <c:pt idx="267">
                  <c:v>302.76</c:v>
                </c:pt>
                <c:pt idx="268">
                  <c:v>313.29</c:v>
                </c:pt>
                <c:pt idx="269">
                  <c:v>275.56</c:v>
                </c:pt>
                <c:pt idx="270">
                  <c:v>285.61</c:v>
                </c:pt>
                <c:pt idx="271">
                  <c:v>252.81</c:v>
                </c:pt>
                <c:pt idx="272">
                  <c:v>246.49</c:v>
                </c:pt>
                <c:pt idx="273">
                  <c:v>265.69</c:v>
                </c:pt>
                <c:pt idx="274">
                  <c:v>262.44</c:v>
                </c:pt>
                <c:pt idx="275">
                  <c:v>252.81</c:v>
                </c:pt>
                <c:pt idx="276">
                  <c:v>228.01</c:v>
                </c:pt>
                <c:pt idx="277">
                  <c:v>240.25</c:v>
                </c:pt>
                <c:pt idx="278">
                  <c:v>256</c:v>
                </c:pt>
                <c:pt idx="279">
                  <c:v>237.16</c:v>
                </c:pt>
                <c:pt idx="280">
                  <c:v>246.49</c:v>
                </c:pt>
                <c:pt idx="281">
                  <c:v>228.01</c:v>
                </c:pt>
                <c:pt idx="282">
                  <c:v>243.36</c:v>
                </c:pt>
                <c:pt idx="283">
                  <c:v>285.61</c:v>
                </c:pt>
                <c:pt idx="284">
                  <c:v>246.49</c:v>
                </c:pt>
                <c:pt idx="285">
                  <c:v>246.49</c:v>
                </c:pt>
                <c:pt idx="286">
                  <c:v>246.49</c:v>
                </c:pt>
                <c:pt idx="287">
                  <c:v>285.61</c:v>
                </c:pt>
                <c:pt idx="288">
                  <c:v>268.96</c:v>
                </c:pt>
                <c:pt idx="289">
                  <c:v>292.41</c:v>
                </c:pt>
                <c:pt idx="290">
                  <c:v>275.56</c:v>
                </c:pt>
                <c:pt idx="291">
                  <c:v>259.21</c:v>
                </c:pt>
                <c:pt idx="292">
                  <c:v>285.61</c:v>
                </c:pt>
                <c:pt idx="293">
                  <c:v>289</c:v>
                </c:pt>
                <c:pt idx="294">
                  <c:v>316.84</c:v>
                </c:pt>
                <c:pt idx="295">
                  <c:v>306.25</c:v>
                </c:pt>
                <c:pt idx="296">
                  <c:v>292.41</c:v>
                </c:pt>
                <c:pt idx="297">
                  <c:v>292.41</c:v>
                </c:pt>
                <c:pt idx="298">
                  <c:v>320.41</c:v>
                </c:pt>
                <c:pt idx="299">
                  <c:v>357.21</c:v>
                </c:pt>
                <c:pt idx="300">
                  <c:v>327.61</c:v>
                </c:pt>
                <c:pt idx="301">
                  <c:v>316.84</c:v>
                </c:pt>
                <c:pt idx="302">
                  <c:v>334.89</c:v>
                </c:pt>
                <c:pt idx="303">
                  <c:v>376.36</c:v>
                </c:pt>
                <c:pt idx="304">
                  <c:v>372.49</c:v>
                </c:pt>
                <c:pt idx="305">
                  <c:v>380.25</c:v>
                </c:pt>
                <c:pt idx="306">
                  <c:v>376.36</c:v>
                </c:pt>
                <c:pt idx="307">
                  <c:v>324</c:v>
                </c:pt>
                <c:pt idx="308">
                  <c:v>424.36</c:v>
                </c:pt>
                <c:pt idx="309">
                  <c:v>384.16</c:v>
                </c:pt>
                <c:pt idx="310">
                  <c:v>372.49</c:v>
                </c:pt>
                <c:pt idx="311">
                  <c:v>416.16</c:v>
                </c:pt>
                <c:pt idx="312">
                  <c:v>384.16</c:v>
                </c:pt>
                <c:pt idx="313">
                  <c:v>408.04</c:v>
                </c:pt>
                <c:pt idx="314">
                  <c:v>408.04</c:v>
                </c:pt>
                <c:pt idx="315">
                  <c:v>436.81</c:v>
                </c:pt>
                <c:pt idx="316">
                  <c:v>449.44</c:v>
                </c:pt>
                <c:pt idx="317">
                  <c:v>462.25</c:v>
                </c:pt>
                <c:pt idx="318">
                  <c:v>445.21</c:v>
                </c:pt>
                <c:pt idx="319">
                  <c:v>457.96</c:v>
                </c:pt>
                <c:pt idx="320">
                  <c:v>475.24</c:v>
                </c:pt>
                <c:pt idx="321">
                  <c:v>506.25</c:v>
                </c:pt>
                <c:pt idx="322">
                  <c:v>470.89</c:v>
                </c:pt>
                <c:pt idx="323">
                  <c:v>506.25</c:v>
                </c:pt>
                <c:pt idx="324">
                  <c:v>484</c:v>
                </c:pt>
                <c:pt idx="325">
                  <c:v>475.24</c:v>
                </c:pt>
                <c:pt idx="326">
                  <c:v>519.84</c:v>
                </c:pt>
                <c:pt idx="327">
                  <c:v>510.76</c:v>
                </c:pt>
                <c:pt idx="328">
                  <c:v>566.44</c:v>
                </c:pt>
                <c:pt idx="329">
                  <c:v>519.84</c:v>
                </c:pt>
                <c:pt idx="330">
                  <c:v>533.61</c:v>
                </c:pt>
                <c:pt idx="331">
                  <c:v>580.81</c:v>
                </c:pt>
                <c:pt idx="332">
                  <c:v>542.89</c:v>
                </c:pt>
                <c:pt idx="333">
                  <c:v>556.96</c:v>
                </c:pt>
                <c:pt idx="334">
                  <c:v>655.36</c:v>
                </c:pt>
                <c:pt idx="335">
                  <c:v>665.64</c:v>
                </c:pt>
                <c:pt idx="336">
                  <c:v>655.36</c:v>
                </c:pt>
                <c:pt idx="337">
                  <c:v>576</c:v>
                </c:pt>
                <c:pt idx="338">
                  <c:v>620.01</c:v>
                </c:pt>
                <c:pt idx="339">
                  <c:v>630.01</c:v>
                </c:pt>
                <c:pt idx="340">
                  <c:v>610.09</c:v>
                </c:pt>
                <c:pt idx="341">
                  <c:v>696.96</c:v>
                </c:pt>
                <c:pt idx="342">
                  <c:v>605.16</c:v>
                </c:pt>
                <c:pt idx="343">
                  <c:v>670.81</c:v>
                </c:pt>
                <c:pt idx="344">
                  <c:v>686.44</c:v>
                </c:pt>
                <c:pt idx="345">
                  <c:v>707.56</c:v>
                </c:pt>
                <c:pt idx="346">
                  <c:v>630.01</c:v>
                </c:pt>
                <c:pt idx="347">
                  <c:v>630.01</c:v>
                </c:pt>
                <c:pt idx="348">
                  <c:v>681.21</c:v>
                </c:pt>
                <c:pt idx="349">
                  <c:v>655.36</c:v>
                </c:pt>
                <c:pt idx="350">
                  <c:v>676</c:v>
                </c:pt>
                <c:pt idx="351">
                  <c:v>665.64</c:v>
                </c:pt>
                <c:pt idx="352">
                  <c:v>650.25</c:v>
                </c:pt>
                <c:pt idx="353">
                  <c:v>645.16</c:v>
                </c:pt>
                <c:pt idx="354">
                  <c:v>676</c:v>
                </c:pt>
                <c:pt idx="355">
                  <c:v>660.49</c:v>
                </c:pt>
                <c:pt idx="356">
                  <c:v>610.09</c:v>
                </c:pt>
                <c:pt idx="357">
                  <c:v>645.16</c:v>
                </c:pt>
                <c:pt idx="358">
                  <c:v>610.09</c:v>
                </c:pt>
                <c:pt idx="359">
                  <c:v>595.36</c:v>
                </c:pt>
                <c:pt idx="360">
                  <c:v>650.25</c:v>
                </c:pt>
                <c:pt idx="361">
                  <c:v>585.64</c:v>
                </c:pt>
                <c:pt idx="362">
                  <c:v>561.69</c:v>
                </c:pt>
                <c:pt idx="363">
                  <c:v>556.96</c:v>
                </c:pt>
                <c:pt idx="364">
                  <c:v>510.76</c:v>
                </c:pt>
                <c:pt idx="365">
                  <c:v>524.41</c:v>
                </c:pt>
                <c:pt idx="366">
                  <c:v>538.24</c:v>
                </c:pt>
                <c:pt idx="367">
                  <c:v>492.84</c:v>
                </c:pt>
                <c:pt idx="368">
                  <c:v>501.76</c:v>
                </c:pt>
                <c:pt idx="369">
                  <c:v>484</c:v>
                </c:pt>
                <c:pt idx="370">
                  <c:v>479.61</c:v>
                </c:pt>
                <c:pt idx="371">
                  <c:v>475.24</c:v>
                </c:pt>
                <c:pt idx="372">
                  <c:v>466.56</c:v>
                </c:pt>
                <c:pt idx="373">
                  <c:v>412.09</c:v>
                </c:pt>
                <c:pt idx="374">
                  <c:v>384.16</c:v>
                </c:pt>
                <c:pt idx="375">
                  <c:v>368.64</c:v>
                </c:pt>
                <c:pt idx="376">
                  <c:v>384.16</c:v>
                </c:pt>
                <c:pt idx="377">
                  <c:v>349.69</c:v>
                </c:pt>
                <c:pt idx="378">
                  <c:v>334.89</c:v>
                </c:pt>
                <c:pt idx="379">
                  <c:v>345.96</c:v>
                </c:pt>
                <c:pt idx="380">
                  <c:v>320.41</c:v>
                </c:pt>
                <c:pt idx="381">
                  <c:v>364.81</c:v>
                </c:pt>
                <c:pt idx="382">
                  <c:v>331.24</c:v>
                </c:pt>
                <c:pt idx="383">
                  <c:v>289</c:v>
                </c:pt>
                <c:pt idx="384">
                  <c:v>289</c:v>
                </c:pt>
                <c:pt idx="385">
                  <c:v>282.24</c:v>
                </c:pt>
                <c:pt idx="386">
                  <c:v>320.41</c:v>
                </c:pt>
                <c:pt idx="387">
                  <c:v>292.41</c:v>
                </c:pt>
                <c:pt idx="388">
                  <c:v>282.24</c:v>
                </c:pt>
                <c:pt idx="389">
                  <c:v>262.44</c:v>
                </c:pt>
                <c:pt idx="390">
                  <c:v>289</c:v>
                </c:pt>
                <c:pt idx="391">
                  <c:v>259.21</c:v>
                </c:pt>
                <c:pt idx="392">
                  <c:v>275.56</c:v>
                </c:pt>
                <c:pt idx="393">
                  <c:v>272.25</c:v>
                </c:pt>
                <c:pt idx="394">
                  <c:v>252.81</c:v>
                </c:pt>
                <c:pt idx="395">
                  <c:v>285.61</c:v>
                </c:pt>
                <c:pt idx="396">
                  <c:v>272.25</c:v>
                </c:pt>
                <c:pt idx="397">
                  <c:v>295.84</c:v>
                </c:pt>
                <c:pt idx="398">
                  <c:v>289</c:v>
                </c:pt>
                <c:pt idx="399">
                  <c:v>313.29</c:v>
                </c:pt>
                <c:pt idx="400">
                  <c:v>292.41</c:v>
                </c:pt>
                <c:pt idx="401">
                  <c:v>334.89</c:v>
                </c:pt>
                <c:pt idx="402">
                  <c:v>331.24</c:v>
                </c:pt>
                <c:pt idx="403">
                  <c:v>306.25</c:v>
                </c:pt>
                <c:pt idx="404">
                  <c:v>320.41</c:v>
                </c:pt>
                <c:pt idx="405">
                  <c:v>309.76</c:v>
                </c:pt>
                <c:pt idx="406">
                  <c:v>372.49</c:v>
                </c:pt>
                <c:pt idx="407">
                  <c:v>345.96</c:v>
                </c:pt>
                <c:pt idx="408">
                  <c:v>353.44</c:v>
                </c:pt>
                <c:pt idx="409">
                  <c:v>357.21</c:v>
                </c:pt>
                <c:pt idx="410">
                  <c:v>388.09</c:v>
                </c:pt>
                <c:pt idx="411">
                  <c:v>368.64</c:v>
                </c:pt>
                <c:pt idx="412">
                  <c:v>416.16</c:v>
                </c:pt>
                <c:pt idx="413">
                  <c:v>396.01</c:v>
                </c:pt>
                <c:pt idx="414">
                  <c:v>400</c:v>
                </c:pt>
                <c:pt idx="415">
                  <c:v>396.01</c:v>
                </c:pt>
                <c:pt idx="416">
                  <c:v>357.21</c:v>
                </c:pt>
                <c:pt idx="417">
                  <c:v>416.16</c:v>
                </c:pt>
                <c:pt idx="418">
                  <c:v>384.16</c:v>
                </c:pt>
                <c:pt idx="419">
                  <c:v>392.04</c:v>
                </c:pt>
                <c:pt idx="420">
                  <c:v>441</c:v>
                </c:pt>
                <c:pt idx="421">
                  <c:v>396.01</c:v>
                </c:pt>
                <c:pt idx="422">
                  <c:v>424.36</c:v>
                </c:pt>
                <c:pt idx="423">
                  <c:v>408.04</c:v>
                </c:pt>
                <c:pt idx="424">
                  <c:v>380.25</c:v>
                </c:pt>
                <c:pt idx="425">
                  <c:v>388.09</c:v>
                </c:pt>
                <c:pt idx="426">
                  <c:v>364.81</c:v>
                </c:pt>
                <c:pt idx="427">
                  <c:v>338.56</c:v>
                </c:pt>
                <c:pt idx="428">
                  <c:v>368.64</c:v>
                </c:pt>
                <c:pt idx="429">
                  <c:v>357.21</c:v>
                </c:pt>
                <c:pt idx="430">
                  <c:v>324</c:v>
                </c:pt>
                <c:pt idx="431">
                  <c:v>345.96</c:v>
                </c:pt>
                <c:pt idx="432">
                  <c:v>313.29</c:v>
                </c:pt>
                <c:pt idx="433">
                  <c:v>289</c:v>
                </c:pt>
                <c:pt idx="434">
                  <c:v>306.25</c:v>
                </c:pt>
                <c:pt idx="435">
                  <c:v>262.44</c:v>
                </c:pt>
                <c:pt idx="436">
                  <c:v>282.24</c:v>
                </c:pt>
                <c:pt idx="437">
                  <c:v>292.41</c:v>
                </c:pt>
                <c:pt idx="438">
                  <c:v>299.29</c:v>
                </c:pt>
                <c:pt idx="439">
                  <c:v>262.44</c:v>
                </c:pt>
                <c:pt idx="440">
                  <c:v>302.76</c:v>
                </c:pt>
                <c:pt idx="441">
                  <c:v>268.96</c:v>
                </c:pt>
                <c:pt idx="442">
                  <c:v>225</c:v>
                </c:pt>
                <c:pt idx="443">
                  <c:v>243.36</c:v>
                </c:pt>
                <c:pt idx="444">
                  <c:v>259.21</c:v>
                </c:pt>
                <c:pt idx="445">
                  <c:v>246.49</c:v>
                </c:pt>
                <c:pt idx="446">
                  <c:v>228.01</c:v>
                </c:pt>
                <c:pt idx="447">
                  <c:v>237.16</c:v>
                </c:pt>
                <c:pt idx="448">
                  <c:v>213.16</c:v>
                </c:pt>
                <c:pt idx="449">
                  <c:v>207.36</c:v>
                </c:pt>
                <c:pt idx="450">
                  <c:v>219.04</c:v>
                </c:pt>
                <c:pt idx="451">
                  <c:v>193.21</c:v>
                </c:pt>
                <c:pt idx="452">
                  <c:v>210.25</c:v>
                </c:pt>
                <c:pt idx="453">
                  <c:v>193.21</c:v>
                </c:pt>
                <c:pt idx="454">
                  <c:v>198.81</c:v>
                </c:pt>
                <c:pt idx="455">
                  <c:v>179.56</c:v>
                </c:pt>
                <c:pt idx="456">
                  <c:v>193.21</c:v>
                </c:pt>
                <c:pt idx="457">
                  <c:v>190.44</c:v>
                </c:pt>
                <c:pt idx="458">
                  <c:v>204.49</c:v>
                </c:pt>
                <c:pt idx="459">
                  <c:v>174.24</c:v>
                </c:pt>
                <c:pt idx="460">
                  <c:v>198.81</c:v>
                </c:pt>
                <c:pt idx="461">
                  <c:v>176.89</c:v>
                </c:pt>
                <c:pt idx="462">
                  <c:v>166.41</c:v>
                </c:pt>
                <c:pt idx="463">
                  <c:v>174.24</c:v>
                </c:pt>
                <c:pt idx="464">
                  <c:v>174.24</c:v>
                </c:pt>
                <c:pt idx="465">
                  <c:v>153.76</c:v>
                </c:pt>
                <c:pt idx="466">
                  <c:v>161.29</c:v>
                </c:pt>
                <c:pt idx="467">
                  <c:v>158.76</c:v>
                </c:pt>
                <c:pt idx="468">
                  <c:v>153.76</c:v>
                </c:pt>
                <c:pt idx="469">
                  <c:v>161.29</c:v>
                </c:pt>
                <c:pt idx="470">
                  <c:v>136.89</c:v>
                </c:pt>
                <c:pt idx="471">
                  <c:v>158.76</c:v>
                </c:pt>
                <c:pt idx="472">
                  <c:v>144</c:v>
                </c:pt>
                <c:pt idx="473">
                  <c:v>151.29</c:v>
                </c:pt>
                <c:pt idx="474">
                  <c:v>144</c:v>
                </c:pt>
                <c:pt idx="475">
                  <c:v>153.76</c:v>
                </c:pt>
                <c:pt idx="476">
                  <c:v>153.76</c:v>
                </c:pt>
                <c:pt idx="477">
                  <c:v>148.84</c:v>
                </c:pt>
                <c:pt idx="478">
                  <c:v>136.89</c:v>
                </c:pt>
                <c:pt idx="479">
                  <c:v>161.29</c:v>
                </c:pt>
                <c:pt idx="480">
                  <c:v>146.41</c:v>
                </c:pt>
                <c:pt idx="481">
                  <c:v>134.56</c:v>
                </c:pt>
                <c:pt idx="482">
                  <c:v>114.49</c:v>
                </c:pt>
                <c:pt idx="483">
                  <c:v>136.89</c:v>
                </c:pt>
                <c:pt idx="484">
                  <c:v>158.76</c:v>
                </c:pt>
                <c:pt idx="485">
                  <c:v>169</c:v>
                </c:pt>
                <c:pt idx="486">
                  <c:v>141.61</c:v>
                </c:pt>
                <c:pt idx="487">
                  <c:v>141.61</c:v>
                </c:pt>
                <c:pt idx="488">
                  <c:v>144</c:v>
                </c:pt>
                <c:pt idx="489">
                  <c:v>153.76</c:v>
                </c:pt>
                <c:pt idx="490">
                  <c:v>163.84</c:v>
                </c:pt>
                <c:pt idx="491">
                  <c:v>179.56</c:v>
                </c:pt>
                <c:pt idx="492">
                  <c:v>134.56</c:v>
                </c:pt>
                <c:pt idx="493">
                  <c:v>153.76</c:v>
                </c:pt>
                <c:pt idx="494">
                  <c:v>161.29</c:v>
                </c:pt>
                <c:pt idx="495">
                  <c:v>169</c:v>
                </c:pt>
                <c:pt idx="496">
                  <c:v>146.41</c:v>
                </c:pt>
                <c:pt idx="497">
                  <c:v>176.89</c:v>
                </c:pt>
                <c:pt idx="498">
                  <c:v>176.89</c:v>
                </c:pt>
                <c:pt idx="499">
                  <c:v>193.21</c:v>
                </c:pt>
                <c:pt idx="500">
                  <c:v>193.21</c:v>
                </c:pt>
                <c:pt idx="501">
                  <c:v>187.69</c:v>
                </c:pt>
                <c:pt idx="502">
                  <c:v>166.41</c:v>
                </c:pt>
                <c:pt idx="503">
                  <c:v>196</c:v>
                </c:pt>
                <c:pt idx="504">
                  <c:v>182.25</c:v>
                </c:pt>
                <c:pt idx="505">
                  <c:v>207.36</c:v>
                </c:pt>
                <c:pt idx="506">
                  <c:v>187.69</c:v>
                </c:pt>
                <c:pt idx="507">
                  <c:v>234.09</c:v>
                </c:pt>
                <c:pt idx="508">
                  <c:v>204.49</c:v>
                </c:pt>
                <c:pt idx="509">
                  <c:v>207.36</c:v>
                </c:pt>
                <c:pt idx="510">
                  <c:v>207.36</c:v>
                </c:pt>
                <c:pt idx="511">
                  <c:v>213.16</c:v>
                </c:pt>
                <c:pt idx="512">
                  <c:v>182.25</c:v>
                </c:pt>
                <c:pt idx="513">
                  <c:v>213.16</c:v>
                </c:pt>
                <c:pt idx="514">
                  <c:v>216.09</c:v>
                </c:pt>
                <c:pt idx="515">
                  <c:v>216.09</c:v>
                </c:pt>
                <c:pt idx="516">
                  <c:v>207.36</c:v>
                </c:pt>
                <c:pt idx="517">
                  <c:v>213.16</c:v>
                </c:pt>
                <c:pt idx="518">
                  <c:v>210.25</c:v>
                </c:pt>
                <c:pt idx="519">
                  <c:v>231.04</c:v>
                </c:pt>
                <c:pt idx="520">
                  <c:v>219.04</c:v>
                </c:pt>
                <c:pt idx="521">
                  <c:v>216.09</c:v>
                </c:pt>
                <c:pt idx="522">
                  <c:v>207.36</c:v>
                </c:pt>
                <c:pt idx="523">
                  <c:v>201.64</c:v>
                </c:pt>
                <c:pt idx="524">
                  <c:v>207.36</c:v>
                </c:pt>
                <c:pt idx="525">
                  <c:v>190.44</c:v>
                </c:pt>
                <c:pt idx="526">
                  <c:v>193.21</c:v>
                </c:pt>
                <c:pt idx="527">
                  <c:v>193.21</c:v>
                </c:pt>
                <c:pt idx="528">
                  <c:v>190.44</c:v>
                </c:pt>
                <c:pt idx="529">
                  <c:v>196</c:v>
                </c:pt>
                <c:pt idx="530">
                  <c:v>190.44</c:v>
                </c:pt>
                <c:pt idx="531">
                  <c:v>228.01</c:v>
                </c:pt>
                <c:pt idx="532">
                  <c:v>156.25</c:v>
                </c:pt>
                <c:pt idx="533">
                  <c:v>196</c:v>
                </c:pt>
                <c:pt idx="534">
                  <c:v>198.81</c:v>
                </c:pt>
                <c:pt idx="535">
                  <c:v>166.41</c:v>
                </c:pt>
                <c:pt idx="536">
                  <c:v>158.76</c:v>
                </c:pt>
                <c:pt idx="537">
                  <c:v>148.84</c:v>
                </c:pt>
                <c:pt idx="538">
                  <c:v>163.84</c:v>
                </c:pt>
                <c:pt idx="539">
                  <c:v>146.41</c:v>
                </c:pt>
                <c:pt idx="540">
                  <c:v>148.84</c:v>
                </c:pt>
                <c:pt idx="541">
                  <c:v>153.76</c:v>
                </c:pt>
                <c:pt idx="542">
                  <c:v>141.61</c:v>
                </c:pt>
                <c:pt idx="543">
                  <c:v>158.76</c:v>
                </c:pt>
                <c:pt idx="544">
                  <c:v>139.24</c:v>
                </c:pt>
                <c:pt idx="545">
                  <c:v>151.29</c:v>
                </c:pt>
                <c:pt idx="546">
                  <c:v>144</c:v>
                </c:pt>
                <c:pt idx="547">
                  <c:v>112.36</c:v>
                </c:pt>
                <c:pt idx="548">
                  <c:v>127.69</c:v>
                </c:pt>
                <c:pt idx="549">
                  <c:v>118.81</c:v>
                </c:pt>
                <c:pt idx="550">
                  <c:v>132.25</c:v>
                </c:pt>
                <c:pt idx="551">
                  <c:v>132.25</c:v>
                </c:pt>
                <c:pt idx="552">
                  <c:v>102.01</c:v>
                </c:pt>
                <c:pt idx="553">
                  <c:v>129.96</c:v>
                </c:pt>
                <c:pt idx="554">
                  <c:v>114.49</c:v>
                </c:pt>
                <c:pt idx="555">
                  <c:v>110.25</c:v>
                </c:pt>
                <c:pt idx="556">
                  <c:v>114.49</c:v>
                </c:pt>
                <c:pt idx="557">
                  <c:v>123.21</c:v>
                </c:pt>
                <c:pt idx="558">
                  <c:v>102.01</c:v>
                </c:pt>
                <c:pt idx="559">
                  <c:v>118.81</c:v>
                </c:pt>
                <c:pt idx="560">
                  <c:v>114.49</c:v>
                </c:pt>
                <c:pt idx="561">
                  <c:v>98.01</c:v>
                </c:pt>
                <c:pt idx="562">
                  <c:v>102.01</c:v>
                </c:pt>
                <c:pt idx="563">
                  <c:v>102.01</c:v>
                </c:pt>
                <c:pt idx="564">
                  <c:v>92.16</c:v>
                </c:pt>
                <c:pt idx="565">
                  <c:v>116.64</c:v>
                </c:pt>
                <c:pt idx="566">
                  <c:v>92.16</c:v>
                </c:pt>
                <c:pt idx="567">
                  <c:v>90.25</c:v>
                </c:pt>
                <c:pt idx="568">
                  <c:v>110.25</c:v>
                </c:pt>
                <c:pt idx="569">
                  <c:v>100</c:v>
                </c:pt>
                <c:pt idx="570">
                  <c:v>114.49</c:v>
                </c:pt>
                <c:pt idx="571">
                  <c:v>106.09</c:v>
                </c:pt>
                <c:pt idx="572">
                  <c:v>106.09</c:v>
                </c:pt>
                <c:pt idx="573">
                  <c:v>108.16</c:v>
                </c:pt>
                <c:pt idx="574">
                  <c:v>106.09</c:v>
                </c:pt>
                <c:pt idx="575">
                  <c:v>98.01</c:v>
                </c:pt>
                <c:pt idx="576">
                  <c:v>96.04</c:v>
                </c:pt>
                <c:pt idx="577">
                  <c:v>79.21</c:v>
                </c:pt>
                <c:pt idx="578">
                  <c:v>104.04</c:v>
                </c:pt>
                <c:pt idx="579">
                  <c:v>90.25</c:v>
                </c:pt>
                <c:pt idx="580">
                  <c:v>108.16</c:v>
                </c:pt>
                <c:pt idx="581">
                  <c:v>106.09</c:v>
                </c:pt>
                <c:pt idx="582">
                  <c:v>106.09</c:v>
                </c:pt>
                <c:pt idx="583">
                  <c:v>98.01</c:v>
                </c:pt>
                <c:pt idx="584">
                  <c:v>114.49</c:v>
                </c:pt>
                <c:pt idx="585">
                  <c:v>118.81</c:v>
                </c:pt>
                <c:pt idx="586">
                  <c:v>118.81</c:v>
                </c:pt>
                <c:pt idx="587">
                  <c:v>106.09</c:v>
                </c:pt>
                <c:pt idx="588">
                  <c:v>100</c:v>
                </c:pt>
                <c:pt idx="589">
                  <c:v>129.96</c:v>
                </c:pt>
                <c:pt idx="590">
                  <c:v>114.49</c:v>
                </c:pt>
                <c:pt idx="591">
                  <c:v>129.96</c:v>
                </c:pt>
                <c:pt idx="592">
                  <c:v>118.81</c:v>
                </c:pt>
                <c:pt idx="593">
                  <c:v>118.81</c:v>
                </c:pt>
                <c:pt idx="594">
                  <c:v>139.24</c:v>
                </c:pt>
                <c:pt idx="595">
                  <c:v>129.96</c:v>
                </c:pt>
                <c:pt idx="596">
                  <c:v>118.81</c:v>
                </c:pt>
                <c:pt idx="597">
                  <c:v>114.49</c:v>
                </c:pt>
                <c:pt idx="598">
                  <c:v>118.81</c:v>
                </c:pt>
                <c:pt idx="599">
                  <c:v>110.25</c:v>
                </c:pt>
                <c:pt idx="600">
                  <c:v>123.21</c:v>
                </c:pt>
                <c:pt idx="601">
                  <c:v>148.84</c:v>
                </c:pt>
                <c:pt idx="602">
                  <c:v>136.89</c:v>
                </c:pt>
                <c:pt idx="603">
                  <c:v>144</c:v>
                </c:pt>
                <c:pt idx="604">
                  <c:v>148.84</c:v>
                </c:pt>
                <c:pt idx="605">
                  <c:v>127.69</c:v>
                </c:pt>
                <c:pt idx="606">
                  <c:v>127.69</c:v>
                </c:pt>
                <c:pt idx="607">
                  <c:v>144</c:v>
                </c:pt>
                <c:pt idx="608">
                  <c:v>136.89</c:v>
                </c:pt>
                <c:pt idx="609">
                  <c:v>148.84</c:v>
                </c:pt>
                <c:pt idx="610">
                  <c:v>146.41</c:v>
                </c:pt>
                <c:pt idx="611">
                  <c:v>134.56</c:v>
                </c:pt>
                <c:pt idx="612">
                  <c:v>136.89</c:v>
                </c:pt>
                <c:pt idx="613">
                  <c:v>156.25</c:v>
                </c:pt>
                <c:pt idx="614">
                  <c:v>144</c:v>
                </c:pt>
                <c:pt idx="615">
                  <c:v>136.89</c:v>
                </c:pt>
                <c:pt idx="616">
                  <c:v>136.89</c:v>
                </c:pt>
                <c:pt idx="617">
                  <c:v>139.24</c:v>
                </c:pt>
                <c:pt idx="618">
                  <c:v>132.25</c:v>
                </c:pt>
                <c:pt idx="619">
                  <c:v>139.24</c:v>
                </c:pt>
                <c:pt idx="620">
                  <c:v>118.81</c:v>
                </c:pt>
                <c:pt idx="621">
                  <c:v>148.84</c:v>
                </c:pt>
                <c:pt idx="622">
                  <c:v>136.89</c:v>
                </c:pt>
                <c:pt idx="623">
                  <c:v>141.61</c:v>
                </c:pt>
                <c:pt idx="624">
                  <c:v>144</c:v>
                </c:pt>
                <c:pt idx="625">
                  <c:v>174.24</c:v>
                </c:pt>
                <c:pt idx="626">
                  <c:v>125.44</c:v>
                </c:pt>
                <c:pt idx="627">
                  <c:v>151.29</c:v>
                </c:pt>
                <c:pt idx="628">
                  <c:v>139.24</c:v>
                </c:pt>
                <c:pt idx="629">
                  <c:v>161.29</c:v>
                </c:pt>
                <c:pt idx="630">
                  <c:v>156.25</c:v>
                </c:pt>
                <c:pt idx="631">
                  <c:v>146.41</c:v>
                </c:pt>
                <c:pt idx="632">
                  <c:v>156.25</c:v>
                </c:pt>
                <c:pt idx="633">
                  <c:v>184.96</c:v>
                </c:pt>
                <c:pt idx="634">
                  <c:v>158.76</c:v>
                </c:pt>
                <c:pt idx="635">
                  <c:v>151.29</c:v>
                </c:pt>
                <c:pt idx="636">
                  <c:v>156.25</c:v>
                </c:pt>
                <c:pt idx="637">
                  <c:v>163.84</c:v>
                </c:pt>
                <c:pt idx="638">
                  <c:v>169</c:v>
                </c:pt>
                <c:pt idx="639">
                  <c:v>136.89</c:v>
                </c:pt>
                <c:pt idx="640">
                  <c:v>179.56</c:v>
                </c:pt>
                <c:pt idx="641">
                  <c:v>182.25</c:v>
                </c:pt>
                <c:pt idx="642">
                  <c:v>156.25</c:v>
                </c:pt>
                <c:pt idx="643">
                  <c:v>141.61</c:v>
                </c:pt>
                <c:pt idx="644">
                  <c:v>207.36</c:v>
                </c:pt>
                <c:pt idx="645">
                  <c:v>169</c:v>
                </c:pt>
                <c:pt idx="646">
                  <c:v>176.89</c:v>
                </c:pt>
                <c:pt idx="647">
                  <c:v>190.44</c:v>
                </c:pt>
                <c:pt idx="648">
                  <c:v>166.41</c:v>
                </c:pt>
                <c:pt idx="649">
                  <c:v>163.84</c:v>
                </c:pt>
                <c:pt idx="650">
                  <c:v>139.24</c:v>
                </c:pt>
                <c:pt idx="651">
                  <c:v>161.29</c:v>
                </c:pt>
                <c:pt idx="652">
                  <c:v>132.25</c:v>
                </c:pt>
                <c:pt idx="653">
                  <c:v>148.84</c:v>
                </c:pt>
                <c:pt idx="654">
                  <c:v>139.24</c:v>
                </c:pt>
                <c:pt idx="655">
                  <c:v>161.29</c:v>
                </c:pt>
                <c:pt idx="656">
                  <c:v>151.29</c:v>
                </c:pt>
                <c:pt idx="657">
                  <c:v>166.41</c:v>
                </c:pt>
                <c:pt idx="658">
                  <c:v>144</c:v>
                </c:pt>
                <c:pt idx="659">
                  <c:v>151.29</c:v>
                </c:pt>
                <c:pt idx="660">
                  <c:v>123.21</c:v>
                </c:pt>
                <c:pt idx="661">
                  <c:v>153.76</c:v>
                </c:pt>
                <c:pt idx="662">
                  <c:v>161.29</c:v>
                </c:pt>
                <c:pt idx="663">
                  <c:v>156.25</c:v>
                </c:pt>
                <c:pt idx="664">
                  <c:v>169</c:v>
                </c:pt>
                <c:pt idx="665">
                  <c:v>129.96</c:v>
                </c:pt>
                <c:pt idx="666">
                  <c:v>156.25</c:v>
                </c:pt>
                <c:pt idx="667">
                  <c:v>127.69</c:v>
                </c:pt>
                <c:pt idx="668">
                  <c:v>136.89</c:v>
                </c:pt>
                <c:pt idx="669">
                  <c:v>125.44</c:v>
                </c:pt>
                <c:pt idx="670">
                  <c:v>139.24</c:v>
                </c:pt>
                <c:pt idx="671">
                  <c:v>123.21</c:v>
                </c:pt>
                <c:pt idx="672">
                  <c:v>127.69</c:v>
                </c:pt>
                <c:pt idx="673">
                  <c:v>116.64</c:v>
                </c:pt>
                <c:pt idx="674">
                  <c:v>118.81</c:v>
                </c:pt>
                <c:pt idx="675">
                  <c:v>108.16</c:v>
                </c:pt>
                <c:pt idx="676">
                  <c:v>129.96</c:v>
                </c:pt>
                <c:pt idx="677">
                  <c:v>125.44</c:v>
                </c:pt>
                <c:pt idx="678">
                  <c:v>104.04</c:v>
                </c:pt>
                <c:pt idx="679">
                  <c:v>102.01</c:v>
                </c:pt>
                <c:pt idx="680">
                  <c:v>100</c:v>
                </c:pt>
                <c:pt idx="681">
                  <c:v>110.25</c:v>
                </c:pt>
                <c:pt idx="682">
                  <c:v>90.25</c:v>
                </c:pt>
                <c:pt idx="683">
                  <c:v>92.16</c:v>
                </c:pt>
                <c:pt idx="684">
                  <c:v>104.04</c:v>
                </c:pt>
                <c:pt idx="685">
                  <c:v>110.25</c:v>
                </c:pt>
                <c:pt idx="686">
                  <c:v>77.44</c:v>
                </c:pt>
                <c:pt idx="687">
                  <c:v>92.16</c:v>
                </c:pt>
                <c:pt idx="688">
                  <c:v>110.25</c:v>
                </c:pt>
                <c:pt idx="689">
                  <c:v>100</c:v>
                </c:pt>
                <c:pt idx="690">
                  <c:v>110.25</c:v>
                </c:pt>
                <c:pt idx="691">
                  <c:v>100</c:v>
                </c:pt>
                <c:pt idx="692">
                  <c:v>106.09</c:v>
                </c:pt>
                <c:pt idx="693">
                  <c:v>106.09</c:v>
                </c:pt>
                <c:pt idx="694">
                  <c:v>112.36</c:v>
                </c:pt>
                <c:pt idx="695">
                  <c:v>100</c:v>
                </c:pt>
                <c:pt idx="696">
                  <c:v>110.25</c:v>
                </c:pt>
                <c:pt idx="697">
                  <c:v>104.04</c:v>
                </c:pt>
                <c:pt idx="698">
                  <c:v>100</c:v>
                </c:pt>
                <c:pt idx="699">
                  <c:v>125.44</c:v>
                </c:pt>
                <c:pt idx="700">
                  <c:v>104.04</c:v>
                </c:pt>
                <c:pt idx="701">
                  <c:v>116.64</c:v>
                </c:pt>
                <c:pt idx="702">
                  <c:v>123.21</c:v>
                </c:pt>
                <c:pt idx="703">
                  <c:v>110.25</c:v>
                </c:pt>
                <c:pt idx="704">
                  <c:v>118.81</c:v>
                </c:pt>
                <c:pt idx="705">
                  <c:v>108.16</c:v>
                </c:pt>
                <c:pt idx="706">
                  <c:v>127.69</c:v>
                </c:pt>
                <c:pt idx="707">
                  <c:v>125.44</c:v>
                </c:pt>
                <c:pt idx="708">
                  <c:v>136.89</c:v>
                </c:pt>
                <c:pt idx="709">
                  <c:v>136.89</c:v>
                </c:pt>
                <c:pt idx="710">
                  <c:v>127.69</c:v>
                </c:pt>
                <c:pt idx="711">
                  <c:v>125.44</c:v>
                </c:pt>
                <c:pt idx="712">
                  <c:v>136.89</c:v>
                </c:pt>
                <c:pt idx="713">
                  <c:v>125.44</c:v>
                </c:pt>
                <c:pt idx="714">
                  <c:v>127.69</c:v>
                </c:pt>
                <c:pt idx="715">
                  <c:v>136.89</c:v>
                </c:pt>
                <c:pt idx="716">
                  <c:v>127.69</c:v>
                </c:pt>
                <c:pt idx="717">
                  <c:v>118.81</c:v>
                </c:pt>
                <c:pt idx="718">
                  <c:v>123.21</c:v>
                </c:pt>
                <c:pt idx="719">
                  <c:v>123.21</c:v>
                </c:pt>
                <c:pt idx="720">
                  <c:v>156.25</c:v>
                </c:pt>
                <c:pt idx="721">
                  <c:v>129.96</c:v>
                </c:pt>
                <c:pt idx="722">
                  <c:v>132.25</c:v>
                </c:pt>
                <c:pt idx="723">
                  <c:v>108.16</c:v>
                </c:pt>
                <c:pt idx="724">
                  <c:v>134.56</c:v>
                </c:pt>
                <c:pt idx="725">
                  <c:v>132.25</c:v>
                </c:pt>
                <c:pt idx="726">
                  <c:v>139.24</c:v>
                </c:pt>
                <c:pt idx="727">
                  <c:v>134.56</c:v>
                </c:pt>
                <c:pt idx="728">
                  <c:v>125.44</c:v>
                </c:pt>
                <c:pt idx="729">
                  <c:v>118.81</c:v>
                </c:pt>
                <c:pt idx="730">
                  <c:v>118.81</c:v>
                </c:pt>
                <c:pt idx="731">
                  <c:v>98.01</c:v>
                </c:pt>
                <c:pt idx="732">
                  <c:v>121</c:v>
                </c:pt>
                <c:pt idx="733">
                  <c:v>144</c:v>
                </c:pt>
                <c:pt idx="734">
                  <c:v>112.36</c:v>
                </c:pt>
                <c:pt idx="735">
                  <c:v>127.69</c:v>
                </c:pt>
                <c:pt idx="736">
                  <c:v>108.16</c:v>
                </c:pt>
                <c:pt idx="737">
                  <c:v>127.69</c:v>
                </c:pt>
                <c:pt idx="738">
                  <c:v>121</c:v>
                </c:pt>
                <c:pt idx="739">
                  <c:v>127.69</c:v>
                </c:pt>
                <c:pt idx="740">
                  <c:v>134.56</c:v>
                </c:pt>
                <c:pt idx="741">
                  <c:v>114.49</c:v>
                </c:pt>
                <c:pt idx="742">
                  <c:v>106.09</c:v>
                </c:pt>
                <c:pt idx="743">
                  <c:v>129.96</c:v>
                </c:pt>
                <c:pt idx="744">
                  <c:v>90.25</c:v>
                </c:pt>
                <c:pt idx="745">
                  <c:v>106.09</c:v>
                </c:pt>
                <c:pt idx="746">
                  <c:v>90.25</c:v>
                </c:pt>
                <c:pt idx="747">
                  <c:v>112.36</c:v>
                </c:pt>
                <c:pt idx="748">
                  <c:v>92.16</c:v>
                </c:pt>
                <c:pt idx="749">
                  <c:v>102.01</c:v>
                </c:pt>
                <c:pt idx="750">
                  <c:v>112.36</c:v>
                </c:pt>
                <c:pt idx="751">
                  <c:v>110.25</c:v>
                </c:pt>
                <c:pt idx="752">
                  <c:v>114.49</c:v>
                </c:pt>
                <c:pt idx="753">
                  <c:v>116.64</c:v>
                </c:pt>
                <c:pt idx="754">
                  <c:v>108.16</c:v>
                </c:pt>
                <c:pt idx="755">
                  <c:v>98.01</c:v>
                </c:pt>
                <c:pt idx="756">
                  <c:v>114.49</c:v>
                </c:pt>
                <c:pt idx="757">
                  <c:v>114.49</c:v>
                </c:pt>
                <c:pt idx="758">
                  <c:v>123.21</c:v>
                </c:pt>
                <c:pt idx="759">
                  <c:v>132.25</c:v>
                </c:pt>
                <c:pt idx="760">
                  <c:v>121</c:v>
                </c:pt>
                <c:pt idx="761">
                  <c:v>106.09</c:v>
                </c:pt>
                <c:pt idx="762">
                  <c:v>114.49</c:v>
                </c:pt>
                <c:pt idx="763">
                  <c:v>114.49</c:v>
                </c:pt>
                <c:pt idx="764">
                  <c:v>116.64</c:v>
                </c:pt>
                <c:pt idx="765">
                  <c:v>123.21</c:v>
                </c:pt>
                <c:pt idx="766">
                  <c:v>118.81</c:v>
                </c:pt>
                <c:pt idx="767">
                  <c:v>129.96</c:v>
                </c:pt>
                <c:pt idx="768">
                  <c:v>129.96</c:v>
                </c:pt>
                <c:pt idx="769">
                  <c:v>136.89</c:v>
                </c:pt>
                <c:pt idx="770">
                  <c:v>146.41</c:v>
                </c:pt>
                <c:pt idx="771">
                  <c:v>141.61</c:v>
                </c:pt>
                <c:pt idx="772">
                  <c:v>144</c:v>
                </c:pt>
                <c:pt idx="773">
                  <c:v>144</c:v>
                </c:pt>
                <c:pt idx="774">
                  <c:v>141.61</c:v>
                </c:pt>
                <c:pt idx="775">
                  <c:v>139.24</c:v>
                </c:pt>
                <c:pt idx="776">
                  <c:v>151.29</c:v>
                </c:pt>
                <c:pt idx="777">
                  <c:v>151.29</c:v>
                </c:pt>
                <c:pt idx="778">
                  <c:v>139.24</c:v>
                </c:pt>
                <c:pt idx="779">
                  <c:v>148.84</c:v>
                </c:pt>
                <c:pt idx="780">
                  <c:v>163.84</c:v>
                </c:pt>
                <c:pt idx="781">
                  <c:v>153.76</c:v>
                </c:pt>
                <c:pt idx="782">
                  <c:v>166.41</c:v>
                </c:pt>
                <c:pt idx="783">
                  <c:v>179.56</c:v>
                </c:pt>
                <c:pt idx="784">
                  <c:v>171.61</c:v>
                </c:pt>
                <c:pt idx="785">
                  <c:v>141.61</c:v>
                </c:pt>
                <c:pt idx="786">
                  <c:v>146.41</c:v>
                </c:pt>
                <c:pt idx="787">
                  <c:v>193.21</c:v>
                </c:pt>
                <c:pt idx="788">
                  <c:v>166.41</c:v>
                </c:pt>
                <c:pt idx="789">
                  <c:v>174.24</c:v>
                </c:pt>
                <c:pt idx="790">
                  <c:v>182.25</c:v>
                </c:pt>
                <c:pt idx="791">
                  <c:v>176.89</c:v>
                </c:pt>
                <c:pt idx="792">
                  <c:v>169</c:v>
                </c:pt>
                <c:pt idx="793">
                  <c:v>174.24</c:v>
                </c:pt>
                <c:pt idx="794">
                  <c:v>171.61</c:v>
                </c:pt>
                <c:pt idx="795">
                  <c:v>190.44</c:v>
                </c:pt>
                <c:pt idx="796">
                  <c:v>153.76</c:v>
                </c:pt>
                <c:pt idx="797">
                  <c:v>169</c:v>
                </c:pt>
                <c:pt idx="798">
                  <c:v>139.24</c:v>
                </c:pt>
                <c:pt idx="799">
                  <c:v>153.76</c:v>
                </c:pt>
                <c:pt idx="800">
                  <c:v>156.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roup 5 and 1 PHB PHV Copolymer'!$J$1</c:f>
              <c:strCache>
                <c:ptCount val="1"/>
                <c:pt idx="0">
                  <c:v>Int 8% va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J$2:$J$802</c:f>
              <c:numCache>
                <c:formatCode>General</c:formatCode>
                <c:ptCount val="801"/>
                <c:pt idx="0">
                  <c:v>67.24</c:v>
                </c:pt>
                <c:pt idx="1">
                  <c:v>92.16</c:v>
                </c:pt>
                <c:pt idx="2">
                  <c:v>62.41</c:v>
                </c:pt>
                <c:pt idx="3">
                  <c:v>72.25</c:v>
                </c:pt>
                <c:pt idx="4">
                  <c:v>77.44</c:v>
                </c:pt>
                <c:pt idx="5">
                  <c:v>72.25</c:v>
                </c:pt>
                <c:pt idx="6">
                  <c:v>62.41</c:v>
                </c:pt>
                <c:pt idx="7">
                  <c:v>62.41</c:v>
                </c:pt>
                <c:pt idx="8">
                  <c:v>68.89</c:v>
                </c:pt>
                <c:pt idx="9">
                  <c:v>70.56</c:v>
                </c:pt>
                <c:pt idx="10">
                  <c:v>67.24</c:v>
                </c:pt>
                <c:pt idx="11">
                  <c:v>75.69</c:v>
                </c:pt>
                <c:pt idx="12">
                  <c:v>67.24</c:v>
                </c:pt>
                <c:pt idx="13">
                  <c:v>65.61</c:v>
                </c:pt>
                <c:pt idx="14">
                  <c:v>59.29</c:v>
                </c:pt>
                <c:pt idx="15">
                  <c:v>70.56</c:v>
                </c:pt>
                <c:pt idx="16">
                  <c:v>65.61</c:v>
                </c:pt>
                <c:pt idx="17">
                  <c:v>62.41</c:v>
                </c:pt>
                <c:pt idx="18">
                  <c:v>56.25</c:v>
                </c:pt>
                <c:pt idx="19">
                  <c:v>56.25</c:v>
                </c:pt>
                <c:pt idx="20">
                  <c:v>62.41</c:v>
                </c:pt>
                <c:pt idx="21">
                  <c:v>73.96</c:v>
                </c:pt>
                <c:pt idx="22">
                  <c:v>77.44</c:v>
                </c:pt>
                <c:pt idx="23">
                  <c:v>75.69</c:v>
                </c:pt>
                <c:pt idx="24">
                  <c:v>53.29</c:v>
                </c:pt>
                <c:pt idx="25">
                  <c:v>59.29</c:v>
                </c:pt>
                <c:pt idx="26">
                  <c:v>72.25</c:v>
                </c:pt>
                <c:pt idx="27">
                  <c:v>79.21</c:v>
                </c:pt>
                <c:pt idx="28">
                  <c:v>60.84</c:v>
                </c:pt>
                <c:pt idx="29">
                  <c:v>73.96</c:v>
                </c:pt>
                <c:pt idx="30">
                  <c:v>62.41</c:v>
                </c:pt>
                <c:pt idx="31">
                  <c:v>68.89</c:v>
                </c:pt>
                <c:pt idx="32">
                  <c:v>79.21</c:v>
                </c:pt>
                <c:pt idx="33">
                  <c:v>56.25</c:v>
                </c:pt>
                <c:pt idx="34">
                  <c:v>73.96</c:v>
                </c:pt>
                <c:pt idx="35">
                  <c:v>70.56</c:v>
                </c:pt>
                <c:pt idx="36">
                  <c:v>60.84</c:v>
                </c:pt>
                <c:pt idx="37">
                  <c:v>64</c:v>
                </c:pt>
                <c:pt idx="38">
                  <c:v>62.41</c:v>
                </c:pt>
                <c:pt idx="39">
                  <c:v>62.41</c:v>
                </c:pt>
                <c:pt idx="40">
                  <c:v>67.24</c:v>
                </c:pt>
                <c:pt idx="41">
                  <c:v>59.29</c:v>
                </c:pt>
                <c:pt idx="42">
                  <c:v>68.89</c:v>
                </c:pt>
                <c:pt idx="43">
                  <c:v>56.25</c:v>
                </c:pt>
                <c:pt idx="44">
                  <c:v>60.84</c:v>
                </c:pt>
                <c:pt idx="45">
                  <c:v>72.25</c:v>
                </c:pt>
                <c:pt idx="46">
                  <c:v>54.76</c:v>
                </c:pt>
                <c:pt idx="47">
                  <c:v>60.84</c:v>
                </c:pt>
                <c:pt idx="48">
                  <c:v>49</c:v>
                </c:pt>
                <c:pt idx="49">
                  <c:v>47.61</c:v>
                </c:pt>
                <c:pt idx="50">
                  <c:v>57.76</c:v>
                </c:pt>
                <c:pt idx="51">
                  <c:v>62.41</c:v>
                </c:pt>
                <c:pt idx="52">
                  <c:v>54.76</c:v>
                </c:pt>
                <c:pt idx="53">
                  <c:v>54.76</c:v>
                </c:pt>
                <c:pt idx="54">
                  <c:v>54.76</c:v>
                </c:pt>
                <c:pt idx="55">
                  <c:v>73.96</c:v>
                </c:pt>
                <c:pt idx="56">
                  <c:v>70.56</c:v>
                </c:pt>
                <c:pt idx="57">
                  <c:v>56.25</c:v>
                </c:pt>
                <c:pt idx="58">
                  <c:v>64</c:v>
                </c:pt>
                <c:pt idx="59">
                  <c:v>64</c:v>
                </c:pt>
                <c:pt idx="60">
                  <c:v>77.44</c:v>
                </c:pt>
                <c:pt idx="61">
                  <c:v>53.29</c:v>
                </c:pt>
                <c:pt idx="62">
                  <c:v>53.29</c:v>
                </c:pt>
                <c:pt idx="63">
                  <c:v>67.24</c:v>
                </c:pt>
                <c:pt idx="64">
                  <c:v>73</c:v>
                </c:pt>
                <c:pt idx="65">
                  <c:v>73</c:v>
                </c:pt>
                <c:pt idx="66">
                  <c:v>68.89</c:v>
                </c:pt>
                <c:pt idx="67">
                  <c:v>67.24</c:v>
                </c:pt>
                <c:pt idx="68">
                  <c:v>88.36</c:v>
                </c:pt>
                <c:pt idx="69">
                  <c:v>65.61</c:v>
                </c:pt>
                <c:pt idx="70">
                  <c:v>65.61</c:v>
                </c:pt>
                <c:pt idx="71">
                  <c:v>65.61</c:v>
                </c:pt>
                <c:pt idx="72">
                  <c:v>68.89</c:v>
                </c:pt>
                <c:pt idx="73">
                  <c:v>67.24</c:v>
                </c:pt>
                <c:pt idx="74">
                  <c:v>88.36</c:v>
                </c:pt>
                <c:pt idx="75">
                  <c:v>65.61</c:v>
                </c:pt>
                <c:pt idx="76">
                  <c:v>65.61</c:v>
                </c:pt>
                <c:pt idx="77">
                  <c:v>65.61</c:v>
                </c:pt>
                <c:pt idx="78">
                  <c:v>68.89</c:v>
                </c:pt>
                <c:pt idx="79">
                  <c:v>67.24</c:v>
                </c:pt>
                <c:pt idx="80">
                  <c:v>88.36</c:v>
                </c:pt>
                <c:pt idx="81">
                  <c:v>65.61</c:v>
                </c:pt>
                <c:pt idx="82">
                  <c:v>65.61</c:v>
                </c:pt>
                <c:pt idx="83">
                  <c:v>65.61</c:v>
                </c:pt>
                <c:pt idx="84">
                  <c:v>68.89</c:v>
                </c:pt>
                <c:pt idx="85">
                  <c:v>67.24</c:v>
                </c:pt>
                <c:pt idx="86">
                  <c:v>88.36</c:v>
                </c:pt>
                <c:pt idx="87">
                  <c:v>65.61</c:v>
                </c:pt>
                <c:pt idx="88">
                  <c:v>65.61</c:v>
                </c:pt>
                <c:pt idx="89">
                  <c:v>65.61</c:v>
                </c:pt>
                <c:pt idx="90">
                  <c:v>68.89</c:v>
                </c:pt>
                <c:pt idx="91">
                  <c:v>67.24</c:v>
                </c:pt>
                <c:pt idx="92">
                  <c:v>88.36</c:v>
                </c:pt>
                <c:pt idx="93">
                  <c:v>65.61</c:v>
                </c:pt>
                <c:pt idx="94">
                  <c:v>65.61</c:v>
                </c:pt>
                <c:pt idx="95">
                  <c:v>65.61</c:v>
                </c:pt>
                <c:pt idx="96">
                  <c:v>68.89</c:v>
                </c:pt>
                <c:pt idx="97">
                  <c:v>67.24</c:v>
                </c:pt>
                <c:pt idx="98">
                  <c:v>88.36</c:v>
                </c:pt>
                <c:pt idx="99">
                  <c:v>65.61</c:v>
                </c:pt>
                <c:pt idx="100">
                  <c:v>65.61</c:v>
                </c:pt>
                <c:pt idx="101">
                  <c:v>65.61</c:v>
                </c:pt>
                <c:pt idx="102">
                  <c:v>68.89</c:v>
                </c:pt>
                <c:pt idx="103">
                  <c:v>67.24</c:v>
                </c:pt>
                <c:pt idx="104">
                  <c:v>88.36</c:v>
                </c:pt>
                <c:pt idx="105">
                  <c:v>65.61</c:v>
                </c:pt>
                <c:pt idx="106">
                  <c:v>65.61</c:v>
                </c:pt>
                <c:pt idx="107">
                  <c:v>65.61</c:v>
                </c:pt>
                <c:pt idx="108">
                  <c:v>75.69</c:v>
                </c:pt>
                <c:pt idx="109">
                  <c:v>77.44</c:v>
                </c:pt>
                <c:pt idx="110">
                  <c:v>62.41</c:v>
                </c:pt>
                <c:pt idx="111">
                  <c:v>67.24</c:v>
                </c:pt>
                <c:pt idx="112">
                  <c:v>68.89</c:v>
                </c:pt>
                <c:pt idx="113">
                  <c:v>59.29</c:v>
                </c:pt>
                <c:pt idx="114">
                  <c:v>59.29</c:v>
                </c:pt>
                <c:pt idx="115">
                  <c:v>67.24</c:v>
                </c:pt>
                <c:pt idx="116">
                  <c:v>75.69</c:v>
                </c:pt>
                <c:pt idx="117">
                  <c:v>67.24</c:v>
                </c:pt>
                <c:pt idx="118">
                  <c:v>67.24</c:v>
                </c:pt>
                <c:pt idx="119">
                  <c:v>64</c:v>
                </c:pt>
                <c:pt idx="120">
                  <c:v>68.89</c:v>
                </c:pt>
                <c:pt idx="121">
                  <c:v>67.24</c:v>
                </c:pt>
                <c:pt idx="122">
                  <c:v>72.25</c:v>
                </c:pt>
                <c:pt idx="123">
                  <c:v>81</c:v>
                </c:pt>
                <c:pt idx="124">
                  <c:v>60.84</c:v>
                </c:pt>
                <c:pt idx="125">
                  <c:v>79.21</c:v>
                </c:pt>
                <c:pt idx="126">
                  <c:v>68.89</c:v>
                </c:pt>
                <c:pt idx="127">
                  <c:v>68.89</c:v>
                </c:pt>
                <c:pt idx="128">
                  <c:v>72.25</c:v>
                </c:pt>
                <c:pt idx="129">
                  <c:v>79.21</c:v>
                </c:pt>
                <c:pt idx="130">
                  <c:v>70.56</c:v>
                </c:pt>
                <c:pt idx="131">
                  <c:v>84.64</c:v>
                </c:pt>
                <c:pt idx="132">
                  <c:v>65.61</c:v>
                </c:pt>
                <c:pt idx="133">
                  <c:v>81</c:v>
                </c:pt>
                <c:pt idx="134">
                  <c:v>77.44</c:v>
                </c:pt>
                <c:pt idx="135">
                  <c:v>79.21</c:v>
                </c:pt>
                <c:pt idx="136">
                  <c:v>84.64</c:v>
                </c:pt>
                <c:pt idx="137">
                  <c:v>81</c:v>
                </c:pt>
                <c:pt idx="138">
                  <c:v>59.29</c:v>
                </c:pt>
                <c:pt idx="139">
                  <c:v>73.96</c:v>
                </c:pt>
                <c:pt idx="140">
                  <c:v>79.21</c:v>
                </c:pt>
                <c:pt idx="141">
                  <c:v>88.36</c:v>
                </c:pt>
                <c:pt idx="142">
                  <c:v>65.61</c:v>
                </c:pt>
                <c:pt idx="143">
                  <c:v>84.64</c:v>
                </c:pt>
                <c:pt idx="144">
                  <c:v>88.36</c:v>
                </c:pt>
                <c:pt idx="145">
                  <c:v>92.16</c:v>
                </c:pt>
                <c:pt idx="146">
                  <c:v>104.04</c:v>
                </c:pt>
                <c:pt idx="147">
                  <c:v>98.01</c:v>
                </c:pt>
                <c:pt idx="148">
                  <c:v>106.09</c:v>
                </c:pt>
                <c:pt idx="149">
                  <c:v>114.49</c:v>
                </c:pt>
                <c:pt idx="150">
                  <c:v>123.21</c:v>
                </c:pt>
                <c:pt idx="151">
                  <c:v>123.21</c:v>
                </c:pt>
                <c:pt idx="152">
                  <c:v>134.56</c:v>
                </c:pt>
                <c:pt idx="153">
                  <c:v>136.89</c:v>
                </c:pt>
                <c:pt idx="154">
                  <c:v>116.64</c:v>
                </c:pt>
                <c:pt idx="155">
                  <c:v>144</c:v>
                </c:pt>
                <c:pt idx="156">
                  <c:v>158.76</c:v>
                </c:pt>
                <c:pt idx="157">
                  <c:v>116.64</c:v>
                </c:pt>
                <c:pt idx="158">
                  <c:v>136.89</c:v>
                </c:pt>
                <c:pt idx="159">
                  <c:v>163.84</c:v>
                </c:pt>
                <c:pt idx="160">
                  <c:v>176.89</c:v>
                </c:pt>
                <c:pt idx="161">
                  <c:v>166.41</c:v>
                </c:pt>
                <c:pt idx="162">
                  <c:v>207.36</c:v>
                </c:pt>
                <c:pt idx="163">
                  <c:v>231.04</c:v>
                </c:pt>
                <c:pt idx="164">
                  <c:v>225</c:v>
                </c:pt>
                <c:pt idx="165">
                  <c:v>246.49</c:v>
                </c:pt>
                <c:pt idx="166">
                  <c:v>262.44</c:v>
                </c:pt>
                <c:pt idx="167">
                  <c:v>272.25</c:v>
                </c:pt>
                <c:pt idx="168">
                  <c:v>259.21</c:v>
                </c:pt>
                <c:pt idx="169">
                  <c:v>345.96</c:v>
                </c:pt>
                <c:pt idx="170">
                  <c:v>299.29</c:v>
                </c:pt>
                <c:pt idx="171">
                  <c:v>338.56</c:v>
                </c:pt>
                <c:pt idx="172">
                  <c:v>345.96</c:v>
                </c:pt>
                <c:pt idx="173">
                  <c:v>376.36</c:v>
                </c:pt>
                <c:pt idx="174">
                  <c:v>372.49</c:v>
                </c:pt>
                <c:pt idx="175">
                  <c:v>376.36</c:v>
                </c:pt>
                <c:pt idx="176">
                  <c:v>327.61</c:v>
                </c:pt>
                <c:pt idx="177">
                  <c:v>349.69</c:v>
                </c:pt>
                <c:pt idx="178">
                  <c:v>324</c:v>
                </c:pt>
                <c:pt idx="179">
                  <c:v>306.25</c:v>
                </c:pt>
                <c:pt idx="180">
                  <c:v>306.25</c:v>
                </c:pt>
                <c:pt idx="181">
                  <c:v>338.56</c:v>
                </c:pt>
                <c:pt idx="182">
                  <c:v>302.76</c:v>
                </c:pt>
                <c:pt idx="183">
                  <c:v>292.41</c:v>
                </c:pt>
                <c:pt idx="184">
                  <c:v>246.49</c:v>
                </c:pt>
                <c:pt idx="185">
                  <c:v>268.96</c:v>
                </c:pt>
                <c:pt idx="186">
                  <c:v>282.24</c:v>
                </c:pt>
                <c:pt idx="187">
                  <c:v>219.04</c:v>
                </c:pt>
                <c:pt idx="188">
                  <c:v>187.69</c:v>
                </c:pt>
                <c:pt idx="189">
                  <c:v>163.84</c:v>
                </c:pt>
                <c:pt idx="190">
                  <c:v>190.44</c:v>
                </c:pt>
                <c:pt idx="191">
                  <c:v>144</c:v>
                </c:pt>
                <c:pt idx="192">
                  <c:v>146.41</c:v>
                </c:pt>
                <c:pt idx="193">
                  <c:v>144</c:v>
                </c:pt>
                <c:pt idx="194">
                  <c:v>132.25</c:v>
                </c:pt>
                <c:pt idx="195">
                  <c:v>125.44</c:v>
                </c:pt>
                <c:pt idx="196">
                  <c:v>139.24</c:v>
                </c:pt>
                <c:pt idx="197">
                  <c:v>148.84</c:v>
                </c:pt>
                <c:pt idx="198">
                  <c:v>121</c:v>
                </c:pt>
                <c:pt idx="199">
                  <c:v>114.49</c:v>
                </c:pt>
                <c:pt idx="200">
                  <c:v>144</c:v>
                </c:pt>
                <c:pt idx="201">
                  <c:v>146.41</c:v>
                </c:pt>
                <c:pt idx="202">
                  <c:v>148.84</c:v>
                </c:pt>
                <c:pt idx="203">
                  <c:v>163.84</c:v>
                </c:pt>
                <c:pt idx="204">
                  <c:v>144</c:v>
                </c:pt>
                <c:pt idx="205">
                  <c:v>125.44</c:v>
                </c:pt>
                <c:pt idx="206">
                  <c:v>151.29</c:v>
                </c:pt>
                <c:pt idx="207">
                  <c:v>144</c:v>
                </c:pt>
                <c:pt idx="208">
                  <c:v>144</c:v>
                </c:pt>
                <c:pt idx="209">
                  <c:v>139.24</c:v>
                </c:pt>
                <c:pt idx="210">
                  <c:v>169</c:v>
                </c:pt>
                <c:pt idx="211">
                  <c:v>161.29</c:v>
                </c:pt>
                <c:pt idx="212">
                  <c:v>176.89</c:v>
                </c:pt>
                <c:pt idx="213">
                  <c:v>163.84</c:v>
                </c:pt>
                <c:pt idx="214">
                  <c:v>163.84</c:v>
                </c:pt>
                <c:pt idx="215">
                  <c:v>166.41</c:v>
                </c:pt>
                <c:pt idx="216">
                  <c:v>184.96</c:v>
                </c:pt>
                <c:pt idx="217">
                  <c:v>193.21</c:v>
                </c:pt>
                <c:pt idx="218">
                  <c:v>193.21</c:v>
                </c:pt>
                <c:pt idx="219">
                  <c:v>207.36</c:v>
                </c:pt>
                <c:pt idx="220">
                  <c:v>210.25</c:v>
                </c:pt>
                <c:pt idx="221">
                  <c:v>222.01</c:v>
                </c:pt>
                <c:pt idx="222">
                  <c:v>196</c:v>
                </c:pt>
                <c:pt idx="223">
                  <c:v>256</c:v>
                </c:pt>
                <c:pt idx="224">
                  <c:v>252.81</c:v>
                </c:pt>
                <c:pt idx="225">
                  <c:v>231.04</c:v>
                </c:pt>
                <c:pt idx="226">
                  <c:v>262.44</c:v>
                </c:pt>
                <c:pt idx="227">
                  <c:v>249.64</c:v>
                </c:pt>
                <c:pt idx="228">
                  <c:v>240.25</c:v>
                </c:pt>
                <c:pt idx="229">
                  <c:v>302.76</c:v>
                </c:pt>
                <c:pt idx="230">
                  <c:v>316.84</c:v>
                </c:pt>
                <c:pt idx="231">
                  <c:v>338.56</c:v>
                </c:pt>
                <c:pt idx="232">
                  <c:v>306.25</c:v>
                </c:pt>
                <c:pt idx="233">
                  <c:v>313.29</c:v>
                </c:pt>
                <c:pt idx="234">
                  <c:v>357.21</c:v>
                </c:pt>
                <c:pt idx="235">
                  <c:v>353.44</c:v>
                </c:pt>
                <c:pt idx="236">
                  <c:v>353.44</c:v>
                </c:pt>
                <c:pt idx="237">
                  <c:v>376.36</c:v>
                </c:pt>
                <c:pt idx="238">
                  <c:v>331.24</c:v>
                </c:pt>
                <c:pt idx="239">
                  <c:v>384.16</c:v>
                </c:pt>
                <c:pt idx="240">
                  <c:v>408.04</c:v>
                </c:pt>
                <c:pt idx="241">
                  <c:v>392.04</c:v>
                </c:pt>
                <c:pt idx="242">
                  <c:v>388.09</c:v>
                </c:pt>
                <c:pt idx="243">
                  <c:v>428.49</c:v>
                </c:pt>
                <c:pt idx="244">
                  <c:v>384.16</c:v>
                </c:pt>
                <c:pt idx="245">
                  <c:v>368.64</c:v>
                </c:pt>
                <c:pt idx="246">
                  <c:v>376.36</c:v>
                </c:pt>
                <c:pt idx="247">
                  <c:v>349.69</c:v>
                </c:pt>
                <c:pt idx="248">
                  <c:v>357.21</c:v>
                </c:pt>
                <c:pt idx="249">
                  <c:v>342.25</c:v>
                </c:pt>
                <c:pt idx="250">
                  <c:v>327.61</c:v>
                </c:pt>
                <c:pt idx="251">
                  <c:v>327.61</c:v>
                </c:pt>
                <c:pt idx="252">
                  <c:v>306.25</c:v>
                </c:pt>
                <c:pt idx="253">
                  <c:v>256</c:v>
                </c:pt>
                <c:pt idx="254">
                  <c:v>256</c:v>
                </c:pt>
                <c:pt idx="255">
                  <c:v>252.81</c:v>
                </c:pt>
                <c:pt idx="256">
                  <c:v>237.16</c:v>
                </c:pt>
                <c:pt idx="257">
                  <c:v>207.36</c:v>
                </c:pt>
                <c:pt idx="258">
                  <c:v>190.44</c:v>
                </c:pt>
                <c:pt idx="259">
                  <c:v>176.89</c:v>
                </c:pt>
                <c:pt idx="260">
                  <c:v>174.24</c:v>
                </c:pt>
                <c:pt idx="261">
                  <c:v>158.76</c:v>
                </c:pt>
                <c:pt idx="262">
                  <c:v>161.29</c:v>
                </c:pt>
                <c:pt idx="263">
                  <c:v>144</c:v>
                </c:pt>
                <c:pt idx="264">
                  <c:v>146.41</c:v>
                </c:pt>
                <c:pt idx="265">
                  <c:v>144</c:v>
                </c:pt>
                <c:pt idx="266">
                  <c:v>158.76</c:v>
                </c:pt>
                <c:pt idx="267">
                  <c:v>156.25</c:v>
                </c:pt>
                <c:pt idx="268">
                  <c:v>139.24</c:v>
                </c:pt>
                <c:pt idx="269">
                  <c:v>161.29</c:v>
                </c:pt>
                <c:pt idx="270">
                  <c:v>148.84</c:v>
                </c:pt>
                <c:pt idx="271">
                  <c:v>151.29</c:v>
                </c:pt>
                <c:pt idx="272">
                  <c:v>156.25</c:v>
                </c:pt>
                <c:pt idx="273">
                  <c:v>153.76</c:v>
                </c:pt>
                <c:pt idx="274">
                  <c:v>156.25</c:v>
                </c:pt>
                <c:pt idx="275">
                  <c:v>158.76</c:v>
                </c:pt>
                <c:pt idx="276">
                  <c:v>179.56</c:v>
                </c:pt>
                <c:pt idx="277">
                  <c:v>182.25</c:v>
                </c:pt>
                <c:pt idx="278">
                  <c:v>148.84</c:v>
                </c:pt>
                <c:pt idx="279">
                  <c:v>163.84</c:v>
                </c:pt>
                <c:pt idx="280">
                  <c:v>171.61</c:v>
                </c:pt>
                <c:pt idx="281">
                  <c:v>166.41</c:v>
                </c:pt>
                <c:pt idx="282">
                  <c:v>132.25</c:v>
                </c:pt>
                <c:pt idx="283">
                  <c:v>163.84</c:v>
                </c:pt>
                <c:pt idx="284">
                  <c:v>176.89</c:v>
                </c:pt>
                <c:pt idx="285">
                  <c:v>169</c:v>
                </c:pt>
                <c:pt idx="286">
                  <c:v>184.96</c:v>
                </c:pt>
                <c:pt idx="287">
                  <c:v>187.69</c:v>
                </c:pt>
                <c:pt idx="288">
                  <c:v>176.89</c:v>
                </c:pt>
                <c:pt idx="289">
                  <c:v>210.25</c:v>
                </c:pt>
                <c:pt idx="290">
                  <c:v>190.44</c:v>
                </c:pt>
                <c:pt idx="291">
                  <c:v>207.36</c:v>
                </c:pt>
                <c:pt idx="292">
                  <c:v>207.36</c:v>
                </c:pt>
                <c:pt idx="293">
                  <c:v>201.64</c:v>
                </c:pt>
                <c:pt idx="294">
                  <c:v>207.36</c:v>
                </c:pt>
                <c:pt idx="295">
                  <c:v>216.09</c:v>
                </c:pt>
                <c:pt idx="296">
                  <c:v>225</c:v>
                </c:pt>
                <c:pt idx="297">
                  <c:v>246.49</c:v>
                </c:pt>
                <c:pt idx="298">
                  <c:v>222.01</c:v>
                </c:pt>
                <c:pt idx="299">
                  <c:v>210.25</c:v>
                </c:pt>
                <c:pt idx="300">
                  <c:v>252.81</c:v>
                </c:pt>
                <c:pt idx="301">
                  <c:v>225</c:v>
                </c:pt>
                <c:pt idx="302">
                  <c:v>240.25</c:v>
                </c:pt>
                <c:pt idx="303">
                  <c:v>240.25</c:v>
                </c:pt>
                <c:pt idx="304">
                  <c:v>262.44</c:v>
                </c:pt>
                <c:pt idx="305">
                  <c:v>246.49</c:v>
                </c:pt>
                <c:pt idx="306">
                  <c:v>252.81</c:v>
                </c:pt>
                <c:pt idx="307">
                  <c:v>243.36</c:v>
                </c:pt>
                <c:pt idx="308">
                  <c:v>256</c:v>
                </c:pt>
                <c:pt idx="309">
                  <c:v>306.25</c:v>
                </c:pt>
                <c:pt idx="310">
                  <c:v>302.76</c:v>
                </c:pt>
                <c:pt idx="311">
                  <c:v>289</c:v>
                </c:pt>
                <c:pt idx="312">
                  <c:v>302.76</c:v>
                </c:pt>
                <c:pt idx="313">
                  <c:v>309.76</c:v>
                </c:pt>
                <c:pt idx="314">
                  <c:v>275.56</c:v>
                </c:pt>
                <c:pt idx="315">
                  <c:v>285.61</c:v>
                </c:pt>
                <c:pt idx="316">
                  <c:v>295.84</c:v>
                </c:pt>
                <c:pt idx="317">
                  <c:v>299.29</c:v>
                </c:pt>
                <c:pt idx="318">
                  <c:v>295.84</c:v>
                </c:pt>
                <c:pt idx="319">
                  <c:v>338.56</c:v>
                </c:pt>
                <c:pt idx="320">
                  <c:v>320.41</c:v>
                </c:pt>
                <c:pt idx="321">
                  <c:v>338.56</c:v>
                </c:pt>
                <c:pt idx="322">
                  <c:v>376.36</c:v>
                </c:pt>
                <c:pt idx="323">
                  <c:v>342.25</c:v>
                </c:pt>
                <c:pt idx="324">
                  <c:v>380.25</c:v>
                </c:pt>
                <c:pt idx="325">
                  <c:v>342.25</c:v>
                </c:pt>
                <c:pt idx="326">
                  <c:v>342.25</c:v>
                </c:pt>
                <c:pt idx="327">
                  <c:v>388.09</c:v>
                </c:pt>
                <c:pt idx="328">
                  <c:v>392.04</c:v>
                </c:pt>
                <c:pt idx="329">
                  <c:v>357.21</c:v>
                </c:pt>
                <c:pt idx="330">
                  <c:v>384.16</c:v>
                </c:pt>
                <c:pt idx="331">
                  <c:v>376.36</c:v>
                </c:pt>
                <c:pt idx="332">
                  <c:v>408.04</c:v>
                </c:pt>
                <c:pt idx="333">
                  <c:v>424.36</c:v>
                </c:pt>
                <c:pt idx="334">
                  <c:v>392.04</c:v>
                </c:pt>
                <c:pt idx="335">
                  <c:v>432.64</c:v>
                </c:pt>
                <c:pt idx="336">
                  <c:v>428.49</c:v>
                </c:pt>
                <c:pt idx="337">
                  <c:v>388.09</c:v>
                </c:pt>
                <c:pt idx="338">
                  <c:v>408.04</c:v>
                </c:pt>
                <c:pt idx="339">
                  <c:v>372.49</c:v>
                </c:pt>
                <c:pt idx="340">
                  <c:v>420.25</c:v>
                </c:pt>
                <c:pt idx="341">
                  <c:v>420.25</c:v>
                </c:pt>
                <c:pt idx="342">
                  <c:v>416.16</c:v>
                </c:pt>
                <c:pt idx="343">
                  <c:v>432.64</c:v>
                </c:pt>
                <c:pt idx="344">
                  <c:v>424.36</c:v>
                </c:pt>
                <c:pt idx="345">
                  <c:v>396.01</c:v>
                </c:pt>
                <c:pt idx="346">
                  <c:v>376.36</c:v>
                </c:pt>
                <c:pt idx="347">
                  <c:v>424.36</c:v>
                </c:pt>
                <c:pt idx="348">
                  <c:v>400</c:v>
                </c:pt>
                <c:pt idx="349">
                  <c:v>416.16</c:v>
                </c:pt>
                <c:pt idx="350">
                  <c:v>380.25</c:v>
                </c:pt>
                <c:pt idx="351">
                  <c:v>361</c:v>
                </c:pt>
                <c:pt idx="352">
                  <c:v>372.49</c:v>
                </c:pt>
                <c:pt idx="353">
                  <c:v>364.81</c:v>
                </c:pt>
                <c:pt idx="354">
                  <c:v>392.04</c:v>
                </c:pt>
                <c:pt idx="355">
                  <c:v>368.64</c:v>
                </c:pt>
                <c:pt idx="356">
                  <c:v>309.76</c:v>
                </c:pt>
                <c:pt idx="357">
                  <c:v>342.25</c:v>
                </c:pt>
                <c:pt idx="358">
                  <c:v>353.44</c:v>
                </c:pt>
                <c:pt idx="359">
                  <c:v>324</c:v>
                </c:pt>
                <c:pt idx="360">
                  <c:v>345.96</c:v>
                </c:pt>
                <c:pt idx="361">
                  <c:v>324</c:v>
                </c:pt>
                <c:pt idx="362">
                  <c:v>292.41</c:v>
                </c:pt>
                <c:pt idx="363">
                  <c:v>313.29</c:v>
                </c:pt>
                <c:pt idx="364">
                  <c:v>282.24</c:v>
                </c:pt>
                <c:pt idx="365">
                  <c:v>252.81</c:v>
                </c:pt>
                <c:pt idx="366">
                  <c:v>237.16</c:v>
                </c:pt>
                <c:pt idx="367">
                  <c:v>240.25</c:v>
                </c:pt>
                <c:pt idx="368">
                  <c:v>240.25</c:v>
                </c:pt>
                <c:pt idx="369">
                  <c:v>225</c:v>
                </c:pt>
                <c:pt idx="370">
                  <c:v>198.81</c:v>
                </c:pt>
                <c:pt idx="371">
                  <c:v>216.09</c:v>
                </c:pt>
                <c:pt idx="372">
                  <c:v>207.36</c:v>
                </c:pt>
                <c:pt idx="373">
                  <c:v>193.21</c:v>
                </c:pt>
                <c:pt idx="374">
                  <c:v>190.44</c:v>
                </c:pt>
                <c:pt idx="375">
                  <c:v>171.61</c:v>
                </c:pt>
                <c:pt idx="376">
                  <c:v>176.89</c:v>
                </c:pt>
                <c:pt idx="377">
                  <c:v>171.61</c:v>
                </c:pt>
                <c:pt idx="378">
                  <c:v>158.76</c:v>
                </c:pt>
                <c:pt idx="379">
                  <c:v>144</c:v>
                </c:pt>
                <c:pt idx="380">
                  <c:v>163.84</c:v>
                </c:pt>
                <c:pt idx="381">
                  <c:v>153.76</c:v>
                </c:pt>
                <c:pt idx="382">
                  <c:v>153.76</c:v>
                </c:pt>
                <c:pt idx="383">
                  <c:v>169</c:v>
                </c:pt>
                <c:pt idx="384">
                  <c:v>144</c:v>
                </c:pt>
                <c:pt idx="385">
                  <c:v>158.76</c:v>
                </c:pt>
                <c:pt idx="386">
                  <c:v>184.96</c:v>
                </c:pt>
                <c:pt idx="387">
                  <c:v>187.69</c:v>
                </c:pt>
                <c:pt idx="388">
                  <c:v>153.76</c:v>
                </c:pt>
                <c:pt idx="389">
                  <c:v>182.25</c:v>
                </c:pt>
                <c:pt idx="390">
                  <c:v>163.84</c:v>
                </c:pt>
                <c:pt idx="391">
                  <c:v>163.84</c:v>
                </c:pt>
                <c:pt idx="392">
                  <c:v>171.61</c:v>
                </c:pt>
                <c:pt idx="393">
                  <c:v>182.25</c:v>
                </c:pt>
                <c:pt idx="394">
                  <c:v>190.44</c:v>
                </c:pt>
                <c:pt idx="395">
                  <c:v>196</c:v>
                </c:pt>
                <c:pt idx="396">
                  <c:v>207.36</c:v>
                </c:pt>
                <c:pt idx="397">
                  <c:v>234.09</c:v>
                </c:pt>
                <c:pt idx="398">
                  <c:v>240.25</c:v>
                </c:pt>
                <c:pt idx="399">
                  <c:v>213.16</c:v>
                </c:pt>
                <c:pt idx="400">
                  <c:v>193.21</c:v>
                </c:pt>
                <c:pt idx="401">
                  <c:v>222.01</c:v>
                </c:pt>
                <c:pt idx="402">
                  <c:v>249.64</c:v>
                </c:pt>
                <c:pt idx="403">
                  <c:v>249.64</c:v>
                </c:pt>
                <c:pt idx="404">
                  <c:v>282.24</c:v>
                </c:pt>
                <c:pt idx="405">
                  <c:v>262.44</c:v>
                </c:pt>
                <c:pt idx="406">
                  <c:v>265.69</c:v>
                </c:pt>
                <c:pt idx="407">
                  <c:v>292.41</c:v>
                </c:pt>
                <c:pt idx="408">
                  <c:v>282.24</c:v>
                </c:pt>
                <c:pt idx="409">
                  <c:v>249.64</c:v>
                </c:pt>
                <c:pt idx="410">
                  <c:v>265.69</c:v>
                </c:pt>
                <c:pt idx="411">
                  <c:v>285.61</c:v>
                </c:pt>
                <c:pt idx="412">
                  <c:v>285.61</c:v>
                </c:pt>
                <c:pt idx="413">
                  <c:v>302.76</c:v>
                </c:pt>
                <c:pt idx="414">
                  <c:v>259.21</c:v>
                </c:pt>
                <c:pt idx="415">
                  <c:v>268.96</c:v>
                </c:pt>
                <c:pt idx="416">
                  <c:v>285.61</c:v>
                </c:pt>
                <c:pt idx="417">
                  <c:v>246.49</c:v>
                </c:pt>
                <c:pt idx="418">
                  <c:v>268.96</c:v>
                </c:pt>
                <c:pt idx="419">
                  <c:v>256</c:v>
                </c:pt>
                <c:pt idx="420">
                  <c:v>249.64</c:v>
                </c:pt>
                <c:pt idx="421">
                  <c:v>256</c:v>
                </c:pt>
                <c:pt idx="422">
                  <c:v>210.25</c:v>
                </c:pt>
                <c:pt idx="423">
                  <c:v>210.25</c:v>
                </c:pt>
                <c:pt idx="424">
                  <c:v>204.49</c:v>
                </c:pt>
                <c:pt idx="425">
                  <c:v>222.01</c:v>
                </c:pt>
                <c:pt idx="426">
                  <c:v>201.64</c:v>
                </c:pt>
                <c:pt idx="427">
                  <c:v>169</c:v>
                </c:pt>
                <c:pt idx="428">
                  <c:v>161.29</c:v>
                </c:pt>
                <c:pt idx="429">
                  <c:v>163.84</c:v>
                </c:pt>
                <c:pt idx="430">
                  <c:v>184.96</c:v>
                </c:pt>
                <c:pt idx="431">
                  <c:v>144</c:v>
                </c:pt>
                <c:pt idx="432">
                  <c:v>144</c:v>
                </c:pt>
                <c:pt idx="433">
                  <c:v>158.76</c:v>
                </c:pt>
                <c:pt idx="434">
                  <c:v>148.84</c:v>
                </c:pt>
                <c:pt idx="435">
                  <c:v>148.84</c:v>
                </c:pt>
                <c:pt idx="436">
                  <c:v>161.29</c:v>
                </c:pt>
                <c:pt idx="437">
                  <c:v>127.69</c:v>
                </c:pt>
                <c:pt idx="438">
                  <c:v>144</c:v>
                </c:pt>
                <c:pt idx="439">
                  <c:v>169</c:v>
                </c:pt>
                <c:pt idx="440">
                  <c:v>146.41</c:v>
                </c:pt>
                <c:pt idx="441">
                  <c:v>148.84</c:v>
                </c:pt>
                <c:pt idx="442">
                  <c:v>151.29</c:v>
                </c:pt>
                <c:pt idx="443">
                  <c:v>166.41</c:v>
                </c:pt>
                <c:pt idx="444">
                  <c:v>153.76</c:v>
                </c:pt>
                <c:pt idx="445">
                  <c:v>139.24</c:v>
                </c:pt>
                <c:pt idx="446">
                  <c:v>161.29</c:v>
                </c:pt>
                <c:pt idx="447">
                  <c:v>146.41</c:v>
                </c:pt>
                <c:pt idx="448">
                  <c:v>129.96</c:v>
                </c:pt>
                <c:pt idx="449">
                  <c:v>132.25</c:v>
                </c:pt>
                <c:pt idx="450">
                  <c:v>136.89</c:v>
                </c:pt>
                <c:pt idx="451">
                  <c:v>121</c:v>
                </c:pt>
                <c:pt idx="452">
                  <c:v>129.96</c:v>
                </c:pt>
                <c:pt idx="453">
                  <c:v>112.36</c:v>
                </c:pt>
                <c:pt idx="454">
                  <c:v>108.16</c:v>
                </c:pt>
                <c:pt idx="455">
                  <c:v>144</c:v>
                </c:pt>
                <c:pt idx="456">
                  <c:v>116.64</c:v>
                </c:pt>
                <c:pt idx="457">
                  <c:v>136.89</c:v>
                </c:pt>
                <c:pt idx="458">
                  <c:v>96.04</c:v>
                </c:pt>
                <c:pt idx="459">
                  <c:v>116.64</c:v>
                </c:pt>
                <c:pt idx="460">
                  <c:v>102.01</c:v>
                </c:pt>
                <c:pt idx="461">
                  <c:v>110.25</c:v>
                </c:pt>
                <c:pt idx="462">
                  <c:v>98.01</c:v>
                </c:pt>
                <c:pt idx="463">
                  <c:v>112.36</c:v>
                </c:pt>
                <c:pt idx="464">
                  <c:v>92.16</c:v>
                </c:pt>
                <c:pt idx="465">
                  <c:v>96.04</c:v>
                </c:pt>
                <c:pt idx="466">
                  <c:v>86.49</c:v>
                </c:pt>
                <c:pt idx="467">
                  <c:v>96.04</c:v>
                </c:pt>
                <c:pt idx="468">
                  <c:v>90.25</c:v>
                </c:pt>
                <c:pt idx="469">
                  <c:v>70.56</c:v>
                </c:pt>
                <c:pt idx="470">
                  <c:v>104.04</c:v>
                </c:pt>
                <c:pt idx="471">
                  <c:v>121</c:v>
                </c:pt>
                <c:pt idx="472">
                  <c:v>90.25</c:v>
                </c:pt>
                <c:pt idx="473">
                  <c:v>82.81</c:v>
                </c:pt>
                <c:pt idx="474">
                  <c:v>81</c:v>
                </c:pt>
                <c:pt idx="475">
                  <c:v>106.09</c:v>
                </c:pt>
                <c:pt idx="476">
                  <c:v>84.64</c:v>
                </c:pt>
                <c:pt idx="477">
                  <c:v>104.04</c:v>
                </c:pt>
                <c:pt idx="478">
                  <c:v>112.36</c:v>
                </c:pt>
                <c:pt idx="479">
                  <c:v>90.25</c:v>
                </c:pt>
                <c:pt idx="480">
                  <c:v>94.09</c:v>
                </c:pt>
                <c:pt idx="481">
                  <c:v>94.09</c:v>
                </c:pt>
                <c:pt idx="482">
                  <c:v>112.36</c:v>
                </c:pt>
                <c:pt idx="483">
                  <c:v>86.49</c:v>
                </c:pt>
                <c:pt idx="484">
                  <c:v>102.01</c:v>
                </c:pt>
                <c:pt idx="485">
                  <c:v>100</c:v>
                </c:pt>
                <c:pt idx="486">
                  <c:v>98.01</c:v>
                </c:pt>
                <c:pt idx="487">
                  <c:v>118.81</c:v>
                </c:pt>
                <c:pt idx="488">
                  <c:v>123.21</c:v>
                </c:pt>
                <c:pt idx="489">
                  <c:v>106.09</c:v>
                </c:pt>
                <c:pt idx="490">
                  <c:v>114.49</c:v>
                </c:pt>
                <c:pt idx="491">
                  <c:v>106.09</c:v>
                </c:pt>
                <c:pt idx="492">
                  <c:v>121</c:v>
                </c:pt>
                <c:pt idx="493">
                  <c:v>118.81</c:v>
                </c:pt>
                <c:pt idx="494">
                  <c:v>136.89</c:v>
                </c:pt>
                <c:pt idx="495">
                  <c:v>134.56</c:v>
                </c:pt>
                <c:pt idx="496">
                  <c:v>129.96</c:v>
                </c:pt>
                <c:pt idx="497">
                  <c:v>134.56</c:v>
                </c:pt>
                <c:pt idx="498">
                  <c:v>129.96</c:v>
                </c:pt>
                <c:pt idx="499">
                  <c:v>148.84</c:v>
                </c:pt>
                <c:pt idx="500">
                  <c:v>141.61</c:v>
                </c:pt>
                <c:pt idx="501">
                  <c:v>144</c:v>
                </c:pt>
                <c:pt idx="502">
                  <c:v>129.96</c:v>
                </c:pt>
                <c:pt idx="503">
                  <c:v>132.25</c:v>
                </c:pt>
                <c:pt idx="504">
                  <c:v>144</c:v>
                </c:pt>
                <c:pt idx="505">
                  <c:v>141.61</c:v>
                </c:pt>
                <c:pt idx="506">
                  <c:v>134.56</c:v>
                </c:pt>
                <c:pt idx="507">
                  <c:v>148.84</c:v>
                </c:pt>
                <c:pt idx="508">
                  <c:v>144</c:v>
                </c:pt>
                <c:pt idx="509">
                  <c:v>158.76</c:v>
                </c:pt>
                <c:pt idx="510">
                  <c:v>136.89</c:v>
                </c:pt>
                <c:pt idx="511">
                  <c:v>146.41</c:v>
                </c:pt>
                <c:pt idx="512">
                  <c:v>134.56</c:v>
                </c:pt>
                <c:pt idx="513">
                  <c:v>146.41</c:v>
                </c:pt>
                <c:pt idx="514">
                  <c:v>123.21</c:v>
                </c:pt>
                <c:pt idx="515">
                  <c:v>136.89</c:v>
                </c:pt>
                <c:pt idx="516">
                  <c:v>146.41</c:v>
                </c:pt>
                <c:pt idx="517">
                  <c:v>151.29</c:v>
                </c:pt>
                <c:pt idx="518">
                  <c:v>146.41</c:v>
                </c:pt>
                <c:pt idx="519">
                  <c:v>134.56</c:v>
                </c:pt>
                <c:pt idx="520">
                  <c:v>144</c:v>
                </c:pt>
                <c:pt idx="521">
                  <c:v>127.69</c:v>
                </c:pt>
                <c:pt idx="522">
                  <c:v>129.96</c:v>
                </c:pt>
                <c:pt idx="523">
                  <c:v>134.56</c:v>
                </c:pt>
                <c:pt idx="524">
                  <c:v>134.56</c:v>
                </c:pt>
                <c:pt idx="525">
                  <c:v>123.21</c:v>
                </c:pt>
                <c:pt idx="526">
                  <c:v>121</c:v>
                </c:pt>
                <c:pt idx="527">
                  <c:v>129.96</c:v>
                </c:pt>
                <c:pt idx="528">
                  <c:v>127.69</c:v>
                </c:pt>
                <c:pt idx="529">
                  <c:v>118.81</c:v>
                </c:pt>
                <c:pt idx="530">
                  <c:v>121</c:v>
                </c:pt>
                <c:pt idx="531">
                  <c:v>141.61</c:v>
                </c:pt>
                <c:pt idx="532">
                  <c:v>112.36</c:v>
                </c:pt>
                <c:pt idx="533">
                  <c:v>112.36</c:v>
                </c:pt>
                <c:pt idx="534">
                  <c:v>123.21</c:v>
                </c:pt>
                <c:pt idx="535">
                  <c:v>110.25</c:v>
                </c:pt>
                <c:pt idx="536">
                  <c:v>116.64</c:v>
                </c:pt>
                <c:pt idx="537">
                  <c:v>114.49</c:v>
                </c:pt>
                <c:pt idx="538">
                  <c:v>92.16</c:v>
                </c:pt>
                <c:pt idx="539">
                  <c:v>108.16</c:v>
                </c:pt>
                <c:pt idx="540">
                  <c:v>100</c:v>
                </c:pt>
                <c:pt idx="541">
                  <c:v>104.04</c:v>
                </c:pt>
                <c:pt idx="542">
                  <c:v>77.44</c:v>
                </c:pt>
                <c:pt idx="543">
                  <c:v>68.89</c:v>
                </c:pt>
                <c:pt idx="544">
                  <c:v>98.01</c:v>
                </c:pt>
                <c:pt idx="545">
                  <c:v>84.64</c:v>
                </c:pt>
                <c:pt idx="546">
                  <c:v>73.96</c:v>
                </c:pt>
                <c:pt idx="547">
                  <c:v>77.44</c:v>
                </c:pt>
                <c:pt idx="548">
                  <c:v>81</c:v>
                </c:pt>
                <c:pt idx="549">
                  <c:v>77.44</c:v>
                </c:pt>
                <c:pt idx="550">
                  <c:v>84.64</c:v>
                </c:pt>
                <c:pt idx="551">
                  <c:v>82.81</c:v>
                </c:pt>
                <c:pt idx="552">
                  <c:v>65.61</c:v>
                </c:pt>
                <c:pt idx="553">
                  <c:v>77.44</c:v>
                </c:pt>
                <c:pt idx="554">
                  <c:v>79.21</c:v>
                </c:pt>
                <c:pt idx="555">
                  <c:v>88.36</c:v>
                </c:pt>
                <c:pt idx="556">
                  <c:v>62.41</c:v>
                </c:pt>
                <c:pt idx="557">
                  <c:v>75.69</c:v>
                </c:pt>
                <c:pt idx="558">
                  <c:v>86.49</c:v>
                </c:pt>
                <c:pt idx="559">
                  <c:v>70.56</c:v>
                </c:pt>
                <c:pt idx="560">
                  <c:v>62.41</c:v>
                </c:pt>
                <c:pt idx="561">
                  <c:v>62.41</c:v>
                </c:pt>
                <c:pt idx="562">
                  <c:v>72.25</c:v>
                </c:pt>
                <c:pt idx="563">
                  <c:v>77.44</c:v>
                </c:pt>
                <c:pt idx="564">
                  <c:v>77.44</c:v>
                </c:pt>
                <c:pt idx="565">
                  <c:v>67.24</c:v>
                </c:pt>
                <c:pt idx="566">
                  <c:v>70.56</c:v>
                </c:pt>
                <c:pt idx="567">
                  <c:v>60.84</c:v>
                </c:pt>
                <c:pt idx="568">
                  <c:v>68.89</c:v>
                </c:pt>
                <c:pt idx="569">
                  <c:v>68.89</c:v>
                </c:pt>
                <c:pt idx="570">
                  <c:v>79.21</c:v>
                </c:pt>
                <c:pt idx="571">
                  <c:v>72.25</c:v>
                </c:pt>
                <c:pt idx="572">
                  <c:v>79.21</c:v>
                </c:pt>
                <c:pt idx="573">
                  <c:v>77.44</c:v>
                </c:pt>
                <c:pt idx="574">
                  <c:v>90.25</c:v>
                </c:pt>
                <c:pt idx="575">
                  <c:v>79.21</c:v>
                </c:pt>
                <c:pt idx="576">
                  <c:v>84.64</c:v>
                </c:pt>
                <c:pt idx="577">
                  <c:v>90.25</c:v>
                </c:pt>
                <c:pt idx="578">
                  <c:v>79.21</c:v>
                </c:pt>
                <c:pt idx="579">
                  <c:v>72.25</c:v>
                </c:pt>
                <c:pt idx="580">
                  <c:v>84.64</c:v>
                </c:pt>
                <c:pt idx="581">
                  <c:v>75.69</c:v>
                </c:pt>
                <c:pt idx="582">
                  <c:v>88.36</c:v>
                </c:pt>
                <c:pt idx="583">
                  <c:v>106.09</c:v>
                </c:pt>
                <c:pt idx="584">
                  <c:v>86.49</c:v>
                </c:pt>
                <c:pt idx="585">
                  <c:v>79.21</c:v>
                </c:pt>
                <c:pt idx="586">
                  <c:v>72.25</c:v>
                </c:pt>
                <c:pt idx="587">
                  <c:v>82.81</c:v>
                </c:pt>
                <c:pt idx="588">
                  <c:v>84.64</c:v>
                </c:pt>
                <c:pt idx="589">
                  <c:v>88.36</c:v>
                </c:pt>
                <c:pt idx="590">
                  <c:v>104.04</c:v>
                </c:pt>
                <c:pt idx="591">
                  <c:v>100</c:v>
                </c:pt>
                <c:pt idx="592">
                  <c:v>92.16</c:v>
                </c:pt>
                <c:pt idx="593">
                  <c:v>77.44</c:v>
                </c:pt>
                <c:pt idx="594">
                  <c:v>88.36</c:v>
                </c:pt>
                <c:pt idx="595">
                  <c:v>90.25</c:v>
                </c:pt>
                <c:pt idx="596">
                  <c:v>75.69</c:v>
                </c:pt>
                <c:pt idx="597">
                  <c:v>96.04</c:v>
                </c:pt>
                <c:pt idx="598">
                  <c:v>94.09</c:v>
                </c:pt>
                <c:pt idx="599">
                  <c:v>84.64</c:v>
                </c:pt>
                <c:pt idx="600">
                  <c:v>100</c:v>
                </c:pt>
                <c:pt idx="601">
                  <c:v>84.64</c:v>
                </c:pt>
                <c:pt idx="602">
                  <c:v>114.49</c:v>
                </c:pt>
                <c:pt idx="603">
                  <c:v>104.04</c:v>
                </c:pt>
                <c:pt idx="604">
                  <c:v>81</c:v>
                </c:pt>
                <c:pt idx="605">
                  <c:v>104.04</c:v>
                </c:pt>
                <c:pt idx="606">
                  <c:v>96.04</c:v>
                </c:pt>
                <c:pt idx="607">
                  <c:v>96.04</c:v>
                </c:pt>
                <c:pt idx="608">
                  <c:v>116.64</c:v>
                </c:pt>
                <c:pt idx="609">
                  <c:v>92.16</c:v>
                </c:pt>
                <c:pt idx="610">
                  <c:v>94.09</c:v>
                </c:pt>
                <c:pt idx="611">
                  <c:v>108.16</c:v>
                </c:pt>
                <c:pt idx="612">
                  <c:v>108.16</c:v>
                </c:pt>
                <c:pt idx="613">
                  <c:v>88.36</c:v>
                </c:pt>
                <c:pt idx="614">
                  <c:v>108.16</c:v>
                </c:pt>
                <c:pt idx="615">
                  <c:v>106.09</c:v>
                </c:pt>
                <c:pt idx="616">
                  <c:v>98.01</c:v>
                </c:pt>
                <c:pt idx="617">
                  <c:v>132.25</c:v>
                </c:pt>
                <c:pt idx="618">
                  <c:v>102.01</c:v>
                </c:pt>
                <c:pt idx="619">
                  <c:v>116.64</c:v>
                </c:pt>
                <c:pt idx="620">
                  <c:v>108.16</c:v>
                </c:pt>
                <c:pt idx="621">
                  <c:v>104.04</c:v>
                </c:pt>
                <c:pt idx="622">
                  <c:v>106.09</c:v>
                </c:pt>
                <c:pt idx="623">
                  <c:v>118.81</c:v>
                </c:pt>
                <c:pt idx="624">
                  <c:v>108.16</c:v>
                </c:pt>
                <c:pt idx="625">
                  <c:v>112.36</c:v>
                </c:pt>
                <c:pt idx="626">
                  <c:v>108.16</c:v>
                </c:pt>
                <c:pt idx="627">
                  <c:v>136.89</c:v>
                </c:pt>
                <c:pt idx="628">
                  <c:v>96.04</c:v>
                </c:pt>
                <c:pt idx="629">
                  <c:v>112.36</c:v>
                </c:pt>
                <c:pt idx="630">
                  <c:v>112.36</c:v>
                </c:pt>
                <c:pt idx="631">
                  <c:v>110.25</c:v>
                </c:pt>
                <c:pt idx="632">
                  <c:v>139.24</c:v>
                </c:pt>
                <c:pt idx="633">
                  <c:v>125.44</c:v>
                </c:pt>
                <c:pt idx="634">
                  <c:v>136.89</c:v>
                </c:pt>
                <c:pt idx="635">
                  <c:v>129.96</c:v>
                </c:pt>
                <c:pt idx="636">
                  <c:v>129.96</c:v>
                </c:pt>
                <c:pt idx="637">
                  <c:v>156.25</c:v>
                </c:pt>
                <c:pt idx="638">
                  <c:v>148.84</c:v>
                </c:pt>
                <c:pt idx="639">
                  <c:v>153.76</c:v>
                </c:pt>
                <c:pt idx="640">
                  <c:v>134.56</c:v>
                </c:pt>
                <c:pt idx="641">
                  <c:v>156.25</c:v>
                </c:pt>
                <c:pt idx="642">
                  <c:v>141.61</c:v>
                </c:pt>
                <c:pt idx="643">
                  <c:v>132.25</c:v>
                </c:pt>
                <c:pt idx="644">
                  <c:v>112.36</c:v>
                </c:pt>
                <c:pt idx="645">
                  <c:v>121</c:v>
                </c:pt>
                <c:pt idx="646">
                  <c:v>112.36</c:v>
                </c:pt>
                <c:pt idx="647">
                  <c:v>116.64</c:v>
                </c:pt>
                <c:pt idx="648">
                  <c:v>136.89</c:v>
                </c:pt>
                <c:pt idx="649">
                  <c:v>110.25</c:v>
                </c:pt>
                <c:pt idx="650">
                  <c:v>118.81</c:v>
                </c:pt>
                <c:pt idx="651">
                  <c:v>116.64</c:v>
                </c:pt>
                <c:pt idx="652">
                  <c:v>92.16</c:v>
                </c:pt>
                <c:pt idx="653">
                  <c:v>114.49</c:v>
                </c:pt>
                <c:pt idx="654">
                  <c:v>108.16</c:v>
                </c:pt>
                <c:pt idx="655">
                  <c:v>104.04</c:v>
                </c:pt>
                <c:pt idx="656">
                  <c:v>104.04</c:v>
                </c:pt>
                <c:pt idx="657">
                  <c:v>88.36</c:v>
                </c:pt>
                <c:pt idx="658">
                  <c:v>96.04</c:v>
                </c:pt>
                <c:pt idx="659">
                  <c:v>106.09</c:v>
                </c:pt>
                <c:pt idx="660">
                  <c:v>81</c:v>
                </c:pt>
                <c:pt idx="661">
                  <c:v>86.49</c:v>
                </c:pt>
                <c:pt idx="662">
                  <c:v>88.36</c:v>
                </c:pt>
                <c:pt idx="663">
                  <c:v>102.01</c:v>
                </c:pt>
                <c:pt idx="664">
                  <c:v>92.16</c:v>
                </c:pt>
                <c:pt idx="665">
                  <c:v>84.64</c:v>
                </c:pt>
                <c:pt idx="666">
                  <c:v>82.81</c:v>
                </c:pt>
                <c:pt idx="667">
                  <c:v>90.25</c:v>
                </c:pt>
                <c:pt idx="668">
                  <c:v>65.61</c:v>
                </c:pt>
                <c:pt idx="669">
                  <c:v>86.49</c:v>
                </c:pt>
                <c:pt idx="670">
                  <c:v>70.56</c:v>
                </c:pt>
                <c:pt idx="671">
                  <c:v>96.04</c:v>
                </c:pt>
                <c:pt idx="672">
                  <c:v>96.04</c:v>
                </c:pt>
                <c:pt idx="673">
                  <c:v>60.84</c:v>
                </c:pt>
                <c:pt idx="674">
                  <c:v>79.21</c:v>
                </c:pt>
                <c:pt idx="675">
                  <c:v>79.21</c:v>
                </c:pt>
                <c:pt idx="676">
                  <c:v>79.21</c:v>
                </c:pt>
                <c:pt idx="677">
                  <c:v>82.81</c:v>
                </c:pt>
                <c:pt idx="678">
                  <c:v>75.69</c:v>
                </c:pt>
                <c:pt idx="679">
                  <c:v>77.44</c:v>
                </c:pt>
                <c:pt idx="680">
                  <c:v>77.44</c:v>
                </c:pt>
                <c:pt idx="681">
                  <c:v>70.56</c:v>
                </c:pt>
                <c:pt idx="682">
                  <c:v>77.44</c:v>
                </c:pt>
                <c:pt idx="683">
                  <c:v>75.69</c:v>
                </c:pt>
                <c:pt idx="684">
                  <c:v>70.56</c:v>
                </c:pt>
                <c:pt idx="685">
                  <c:v>77.44</c:v>
                </c:pt>
                <c:pt idx="686">
                  <c:v>72.25</c:v>
                </c:pt>
                <c:pt idx="687">
                  <c:v>75.69</c:v>
                </c:pt>
                <c:pt idx="688">
                  <c:v>75.69</c:v>
                </c:pt>
                <c:pt idx="689">
                  <c:v>82.81</c:v>
                </c:pt>
                <c:pt idx="690">
                  <c:v>75.69</c:v>
                </c:pt>
                <c:pt idx="691">
                  <c:v>94.09</c:v>
                </c:pt>
                <c:pt idx="692">
                  <c:v>82.81</c:v>
                </c:pt>
                <c:pt idx="693">
                  <c:v>96.04</c:v>
                </c:pt>
                <c:pt idx="694">
                  <c:v>88.36</c:v>
                </c:pt>
                <c:pt idx="695">
                  <c:v>86.49</c:v>
                </c:pt>
                <c:pt idx="696">
                  <c:v>86.49</c:v>
                </c:pt>
                <c:pt idx="697">
                  <c:v>90.25</c:v>
                </c:pt>
                <c:pt idx="698">
                  <c:v>92.16</c:v>
                </c:pt>
                <c:pt idx="699">
                  <c:v>90.25</c:v>
                </c:pt>
                <c:pt idx="700">
                  <c:v>100</c:v>
                </c:pt>
                <c:pt idx="701">
                  <c:v>88.36</c:v>
                </c:pt>
                <c:pt idx="702">
                  <c:v>84.64</c:v>
                </c:pt>
                <c:pt idx="703">
                  <c:v>86.49</c:v>
                </c:pt>
                <c:pt idx="704">
                  <c:v>82.81</c:v>
                </c:pt>
                <c:pt idx="705">
                  <c:v>104.04</c:v>
                </c:pt>
                <c:pt idx="706">
                  <c:v>94.09</c:v>
                </c:pt>
                <c:pt idx="707">
                  <c:v>88.36</c:v>
                </c:pt>
                <c:pt idx="708">
                  <c:v>102.01</c:v>
                </c:pt>
                <c:pt idx="709">
                  <c:v>92.16</c:v>
                </c:pt>
                <c:pt idx="710">
                  <c:v>94.09</c:v>
                </c:pt>
                <c:pt idx="711">
                  <c:v>108.16</c:v>
                </c:pt>
                <c:pt idx="712">
                  <c:v>81</c:v>
                </c:pt>
                <c:pt idx="713">
                  <c:v>92.16</c:v>
                </c:pt>
                <c:pt idx="714">
                  <c:v>90.25</c:v>
                </c:pt>
                <c:pt idx="715">
                  <c:v>104.04</c:v>
                </c:pt>
                <c:pt idx="716">
                  <c:v>90.25</c:v>
                </c:pt>
                <c:pt idx="717">
                  <c:v>108.16</c:v>
                </c:pt>
                <c:pt idx="718">
                  <c:v>102.01</c:v>
                </c:pt>
                <c:pt idx="719">
                  <c:v>104.04</c:v>
                </c:pt>
                <c:pt idx="720">
                  <c:v>98.01</c:v>
                </c:pt>
                <c:pt idx="721">
                  <c:v>86.49</c:v>
                </c:pt>
                <c:pt idx="722">
                  <c:v>112.36</c:v>
                </c:pt>
                <c:pt idx="723">
                  <c:v>98.01</c:v>
                </c:pt>
                <c:pt idx="724">
                  <c:v>108.16</c:v>
                </c:pt>
                <c:pt idx="725">
                  <c:v>102.01</c:v>
                </c:pt>
                <c:pt idx="726">
                  <c:v>100</c:v>
                </c:pt>
                <c:pt idx="727">
                  <c:v>114.49</c:v>
                </c:pt>
                <c:pt idx="728">
                  <c:v>110.25</c:v>
                </c:pt>
                <c:pt idx="729">
                  <c:v>96.04</c:v>
                </c:pt>
                <c:pt idx="730">
                  <c:v>92.16</c:v>
                </c:pt>
                <c:pt idx="731">
                  <c:v>86.49</c:v>
                </c:pt>
                <c:pt idx="732">
                  <c:v>92.16</c:v>
                </c:pt>
                <c:pt idx="733">
                  <c:v>75.69</c:v>
                </c:pt>
                <c:pt idx="734">
                  <c:v>94.09</c:v>
                </c:pt>
                <c:pt idx="735">
                  <c:v>92.16</c:v>
                </c:pt>
                <c:pt idx="736">
                  <c:v>90.25</c:v>
                </c:pt>
                <c:pt idx="737">
                  <c:v>88.36</c:v>
                </c:pt>
                <c:pt idx="738">
                  <c:v>94.09</c:v>
                </c:pt>
                <c:pt idx="739">
                  <c:v>81</c:v>
                </c:pt>
                <c:pt idx="740">
                  <c:v>86.49</c:v>
                </c:pt>
                <c:pt idx="741">
                  <c:v>82.81</c:v>
                </c:pt>
                <c:pt idx="742">
                  <c:v>112.36</c:v>
                </c:pt>
                <c:pt idx="743">
                  <c:v>84.64</c:v>
                </c:pt>
                <c:pt idx="744">
                  <c:v>86.49</c:v>
                </c:pt>
                <c:pt idx="745">
                  <c:v>84.64</c:v>
                </c:pt>
                <c:pt idx="746">
                  <c:v>96.04</c:v>
                </c:pt>
                <c:pt idx="747">
                  <c:v>96.04</c:v>
                </c:pt>
                <c:pt idx="748">
                  <c:v>92.16</c:v>
                </c:pt>
                <c:pt idx="749">
                  <c:v>82.81</c:v>
                </c:pt>
                <c:pt idx="750">
                  <c:v>77.44</c:v>
                </c:pt>
                <c:pt idx="751">
                  <c:v>104.04</c:v>
                </c:pt>
                <c:pt idx="752">
                  <c:v>77.44</c:v>
                </c:pt>
                <c:pt idx="753">
                  <c:v>94.09</c:v>
                </c:pt>
                <c:pt idx="754">
                  <c:v>82.81</c:v>
                </c:pt>
                <c:pt idx="755">
                  <c:v>96.04</c:v>
                </c:pt>
                <c:pt idx="756">
                  <c:v>96.04</c:v>
                </c:pt>
                <c:pt idx="757">
                  <c:v>88.36</c:v>
                </c:pt>
                <c:pt idx="758">
                  <c:v>88.36</c:v>
                </c:pt>
                <c:pt idx="759">
                  <c:v>94.09</c:v>
                </c:pt>
                <c:pt idx="760">
                  <c:v>102.01</c:v>
                </c:pt>
                <c:pt idx="761">
                  <c:v>86.49</c:v>
                </c:pt>
                <c:pt idx="762">
                  <c:v>92.16</c:v>
                </c:pt>
                <c:pt idx="763">
                  <c:v>100</c:v>
                </c:pt>
                <c:pt idx="764">
                  <c:v>106.09</c:v>
                </c:pt>
                <c:pt idx="765">
                  <c:v>123.21</c:v>
                </c:pt>
                <c:pt idx="766">
                  <c:v>121</c:v>
                </c:pt>
                <c:pt idx="767">
                  <c:v>108.16</c:v>
                </c:pt>
                <c:pt idx="768">
                  <c:v>118.81</c:v>
                </c:pt>
                <c:pt idx="769">
                  <c:v>98.01</c:v>
                </c:pt>
                <c:pt idx="770">
                  <c:v>106.09</c:v>
                </c:pt>
                <c:pt idx="771">
                  <c:v>106.09</c:v>
                </c:pt>
                <c:pt idx="772">
                  <c:v>136.89</c:v>
                </c:pt>
                <c:pt idx="773">
                  <c:v>104.04</c:v>
                </c:pt>
                <c:pt idx="774">
                  <c:v>112.36</c:v>
                </c:pt>
                <c:pt idx="775">
                  <c:v>125.44</c:v>
                </c:pt>
                <c:pt idx="776">
                  <c:v>136.89</c:v>
                </c:pt>
                <c:pt idx="777">
                  <c:v>139.24</c:v>
                </c:pt>
                <c:pt idx="778">
                  <c:v>121</c:v>
                </c:pt>
                <c:pt idx="779">
                  <c:v>141.61</c:v>
                </c:pt>
                <c:pt idx="780">
                  <c:v>151.29</c:v>
                </c:pt>
                <c:pt idx="781">
                  <c:v>100</c:v>
                </c:pt>
                <c:pt idx="782">
                  <c:v>148.84</c:v>
                </c:pt>
                <c:pt idx="783">
                  <c:v>139.24</c:v>
                </c:pt>
                <c:pt idx="784">
                  <c:v>134.56</c:v>
                </c:pt>
                <c:pt idx="785">
                  <c:v>153.76</c:v>
                </c:pt>
                <c:pt idx="786">
                  <c:v>139.24</c:v>
                </c:pt>
                <c:pt idx="787">
                  <c:v>141.61</c:v>
                </c:pt>
                <c:pt idx="788">
                  <c:v>121</c:v>
                </c:pt>
                <c:pt idx="789">
                  <c:v>127.69</c:v>
                </c:pt>
                <c:pt idx="790">
                  <c:v>121</c:v>
                </c:pt>
                <c:pt idx="791">
                  <c:v>118.81</c:v>
                </c:pt>
                <c:pt idx="792">
                  <c:v>141.61</c:v>
                </c:pt>
                <c:pt idx="793">
                  <c:v>148.84</c:v>
                </c:pt>
                <c:pt idx="794">
                  <c:v>129.96</c:v>
                </c:pt>
                <c:pt idx="795">
                  <c:v>136.89</c:v>
                </c:pt>
                <c:pt idx="796">
                  <c:v>127.69</c:v>
                </c:pt>
                <c:pt idx="797">
                  <c:v>121</c:v>
                </c:pt>
                <c:pt idx="798">
                  <c:v>118.81</c:v>
                </c:pt>
                <c:pt idx="799">
                  <c:v>110.25</c:v>
                </c:pt>
                <c:pt idx="800">
                  <c:v>110.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roup 5 and 1 PHB PHV Copolymer'!$K$1</c:f>
              <c:strCache>
                <c:ptCount val="1"/>
                <c:pt idx="0">
                  <c:v>Int 12% va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roup 5 and 1 PHB PHV Copolymer'!$H$2:$H$802</c:f>
              <c:numCache>
                <c:formatCode>General</c:formatCode>
                <c:ptCount val="801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4999999999999</c:v>
                </c:pt>
                <c:pt idx="30">
                  <c:v>6.49999999999999</c:v>
                </c:pt>
                <c:pt idx="31">
                  <c:v>6.54999999999999</c:v>
                </c:pt>
                <c:pt idx="32">
                  <c:v>6.59999999999999</c:v>
                </c:pt>
                <c:pt idx="33">
                  <c:v>6.64999999999999</c:v>
                </c:pt>
                <c:pt idx="34">
                  <c:v>6.69999999999999</c:v>
                </c:pt>
                <c:pt idx="35">
                  <c:v>6.74999999999999</c:v>
                </c:pt>
                <c:pt idx="36">
                  <c:v>6.79999999999999</c:v>
                </c:pt>
                <c:pt idx="37">
                  <c:v>6.84999999999999</c:v>
                </c:pt>
                <c:pt idx="38">
                  <c:v>6.89999999999999</c:v>
                </c:pt>
                <c:pt idx="39">
                  <c:v>6.94999999999999</c:v>
                </c:pt>
                <c:pt idx="40">
                  <c:v>6.99999999999999</c:v>
                </c:pt>
                <c:pt idx="41">
                  <c:v>7.04999999999999</c:v>
                </c:pt>
                <c:pt idx="42">
                  <c:v>7.09999999999999</c:v>
                </c:pt>
                <c:pt idx="43">
                  <c:v>7.14999999999999</c:v>
                </c:pt>
                <c:pt idx="44">
                  <c:v>7.19999999999999</c:v>
                </c:pt>
                <c:pt idx="45">
                  <c:v>7.24999999999999</c:v>
                </c:pt>
                <c:pt idx="46">
                  <c:v>7.29999999999999</c:v>
                </c:pt>
                <c:pt idx="47">
                  <c:v>7.34999999999999</c:v>
                </c:pt>
                <c:pt idx="48">
                  <c:v>7.39999999999999</c:v>
                </c:pt>
                <c:pt idx="49">
                  <c:v>7.44999999999999</c:v>
                </c:pt>
                <c:pt idx="50">
                  <c:v>7.49999999999999</c:v>
                </c:pt>
                <c:pt idx="51">
                  <c:v>7.54999999999999</c:v>
                </c:pt>
                <c:pt idx="52">
                  <c:v>7.59999999999999</c:v>
                </c:pt>
                <c:pt idx="53">
                  <c:v>7.64999999999999</c:v>
                </c:pt>
                <c:pt idx="54">
                  <c:v>7.69999999999999</c:v>
                </c:pt>
                <c:pt idx="55">
                  <c:v>7.74999999999999</c:v>
                </c:pt>
                <c:pt idx="56">
                  <c:v>7.79999999999999</c:v>
                </c:pt>
                <c:pt idx="57">
                  <c:v>7.84999999999999</c:v>
                </c:pt>
                <c:pt idx="58">
                  <c:v>7.89999999999999</c:v>
                </c:pt>
                <c:pt idx="59">
                  <c:v>7.94999999999999</c:v>
                </c:pt>
                <c:pt idx="60">
                  <c:v>7.99999999999999</c:v>
                </c:pt>
                <c:pt idx="61">
                  <c:v>8.04999999999999</c:v>
                </c:pt>
                <c:pt idx="62">
                  <c:v>8.09999999999999</c:v>
                </c:pt>
                <c:pt idx="63">
                  <c:v>8.14999999999999</c:v>
                </c:pt>
                <c:pt idx="64">
                  <c:v>8.19999999999999</c:v>
                </c:pt>
                <c:pt idx="65">
                  <c:v>8.24999999999999</c:v>
                </c:pt>
                <c:pt idx="66">
                  <c:v>8.29999999999999</c:v>
                </c:pt>
                <c:pt idx="67">
                  <c:v>8.34999999999999</c:v>
                </c:pt>
                <c:pt idx="68">
                  <c:v>8.39999999999999</c:v>
                </c:pt>
                <c:pt idx="69">
                  <c:v>8.44999999999999</c:v>
                </c:pt>
                <c:pt idx="70">
                  <c:v>8.49999999999999</c:v>
                </c:pt>
                <c:pt idx="71">
                  <c:v>8.54999999999999</c:v>
                </c:pt>
                <c:pt idx="72">
                  <c:v>8.59999999999999</c:v>
                </c:pt>
                <c:pt idx="73">
                  <c:v>8.64999999999999</c:v>
                </c:pt>
                <c:pt idx="74">
                  <c:v>8.69999999999999</c:v>
                </c:pt>
                <c:pt idx="75">
                  <c:v>8.74999999999999</c:v>
                </c:pt>
                <c:pt idx="76">
                  <c:v>8.79999999999999</c:v>
                </c:pt>
                <c:pt idx="77">
                  <c:v>8.84999999999999</c:v>
                </c:pt>
                <c:pt idx="78">
                  <c:v>8.89999999999999</c:v>
                </c:pt>
                <c:pt idx="79">
                  <c:v>8.94999999999999</c:v>
                </c:pt>
                <c:pt idx="80">
                  <c:v>8.99999999999999</c:v>
                </c:pt>
                <c:pt idx="81">
                  <c:v>9.04999999999999</c:v>
                </c:pt>
                <c:pt idx="82">
                  <c:v>9.09999999999999</c:v>
                </c:pt>
                <c:pt idx="83">
                  <c:v>9.14999999999999</c:v>
                </c:pt>
                <c:pt idx="84">
                  <c:v>9.19999999999999</c:v>
                </c:pt>
                <c:pt idx="85">
                  <c:v>9.24999999999998</c:v>
                </c:pt>
                <c:pt idx="86">
                  <c:v>9.29999999999998</c:v>
                </c:pt>
                <c:pt idx="87">
                  <c:v>9.34999999999998</c:v>
                </c:pt>
                <c:pt idx="88">
                  <c:v>9.39999999999998</c:v>
                </c:pt>
                <c:pt idx="89">
                  <c:v>9.44999999999998</c:v>
                </c:pt>
                <c:pt idx="90">
                  <c:v>9.49999999999998</c:v>
                </c:pt>
                <c:pt idx="91">
                  <c:v>9.54999999999998</c:v>
                </c:pt>
                <c:pt idx="92">
                  <c:v>9.59999999999998</c:v>
                </c:pt>
                <c:pt idx="93">
                  <c:v>9.64999999999998</c:v>
                </c:pt>
                <c:pt idx="94">
                  <c:v>9.69999999999998</c:v>
                </c:pt>
                <c:pt idx="95">
                  <c:v>9.74999999999998</c:v>
                </c:pt>
                <c:pt idx="96">
                  <c:v>9.79999999999998</c:v>
                </c:pt>
                <c:pt idx="97">
                  <c:v>9.84999999999998</c:v>
                </c:pt>
                <c:pt idx="98">
                  <c:v>9.89999999999998</c:v>
                </c:pt>
                <c:pt idx="99">
                  <c:v>9.94999999999998</c:v>
                </c:pt>
                <c:pt idx="100">
                  <c:v>9.99999999999998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499999999999</c:v>
                </c:pt>
                <c:pt idx="280">
                  <c:v>19</c:v>
                </c:pt>
                <c:pt idx="281">
                  <c:v>19.05</c:v>
                </c:pt>
                <c:pt idx="282">
                  <c:v>19.0999999999999</c:v>
                </c:pt>
                <c:pt idx="283">
                  <c:v>19.1499999999999</c:v>
                </c:pt>
                <c:pt idx="284">
                  <c:v>19.1999999999999</c:v>
                </c:pt>
                <c:pt idx="285">
                  <c:v>19.25</c:v>
                </c:pt>
                <c:pt idx="286">
                  <c:v>19.2999999999999</c:v>
                </c:pt>
                <c:pt idx="287">
                  <c:v>19.3499999999999</c:v>
                </c:pt>
                <c:pt idx="288">
                  <c:v>19.3999999999999</c:v>
                </c:pt>
                <c:pt idx="289">
                  <c:v>19.4499999999999</c:v>
                </c:pt>
                <c:pt idx="290">
                  <c:v>19.4999999999999</c:v>
                </c:pt>
                <c:pt idx="291">
                  <c:v>19.5499999999999</c:v>
                </c:pt>
                <c:pt idx="292">
                  <c:v>19.5999999999999</c:v>
                </c:pt>
                <c:pt idx="293">
                  <c:v>19.6499999999999</c:v>
                </c:pt>
                <c:pt idx="294">
                  <c:v>19.6999999999999</c:v>
                </c:pt>
                <c:pt idx="295">
                  <c:v>19.7499999999999</c:v>
                </c:pt>
                <c:pt idx="296">
                  <c:v>19.7999999999999</c:v>
                </c:pt>
                <c:pt idx="297">
                  <c:v>19.8499999999999</c:v>
                </c:pt>
                <c:pt idx="298">
                  <c:v>19.8999999999999</c:v>
                </c:pt>
                <c:pt idx="299">
                  <c:v>19.9499999999999</c:v>
                </c:pt>
                <c:pt idx="300">
                  <c:v>19.9999999999999</c:v>
                </c:pt>
                <c:pt idx="301">
                  <c:v>20.0499999999999</c:v>
                </c:pt>
                <c:pt idx="302">
                  <c:v>20.0999999999999</c:v>
                </c:pt>
                <c:pt idx="303">
                  <c:v>20.1499999999999</c:v>
                </c:pt>
                <c:pt idx="304">
                  <c:v>20.1999999999999</c:v>
                </c:pt>
                <c:pt idx="305">
                  <c:v>20.2499999999999</c:v>
                </c:pt>
                <c:pt idx="306">
                  <c:v>20.2999999999999</c:v>
                </c:pt>
                <c:pt idx="307">
                  <c:v>20.3499999999999</c:v>
                </c:pt>
                <c:pt idx="308">
                  <c:v>20.3999999999999</c:v>
                </c:pt>
                <c:pt idx="309">
                  <c:v>20.4499999999999</c:v>
                </c:pt>
                <c:pt idx="310">
                  <c:v>20.4999999999999</c:v>
                </c:pt>
                <c:pt idx="311">
                  <c:v>20.5499999999999</c:v>
                </c:pt>
                <c:pt idx="312">
                  <c:v>20.5999999999999</c:v>
                </c:pt>
                <c:pt idx="313">
                  <c:v>20.6499999999999</c:v>
                </c:pt>
                <c:pt idx="314">
                  <c:v>20.6999999999999</c:v>
                </c:pt>
                <c:pt idx="315">
                  <c:v>20.7499999999999</c:v>
                </c:pt>
                <c:pt idx="316">
                  <c:v>20.7999999999999</c:v>
                </c:pt>
                <c:pt idx="317">
                  <c:v>20.8499999999999</c:v>
                </c:pt>
                <c:pt idx="318">
                  <c:v>20.8999999999999</c:v>
                </c:pt>
                <c:pt idx="319">
                  <c:v>20.9499999999999</c:v>
                </c:pt>
                <c:pt idx="320">
                  <c:v>20.9999999999999</c:v>
                </c:pt>
                <c:pt idx="321">
                  <c:v>21.0499999999999</c:v>
                </c:pt>
                <c:pt idx="322">
                  <c:v>21.0999999999999</c:v>
                </c:pt>
                <c:pt idx="323">
                  <c:v>21.1499999999999</c:v>
                </c:pt>
                <c:pt idx="324">
                  <c:v>21.1999999999999</c:v>
                </c:pt>
                <c:pt idx="325">
                  <c:v>21.2499999999999</c:v>
                </c:pt>
                <c:pt idx="326">
                  <c:v>21.2999999999999</c:v>
                </c:pt>
                <c:pt idx="327">
                  <c:v>21.3499999999999</c:v>
                </c:pt>
                <c:pt idx="328">
                  <c:v>21.3999999999999</c:v>
                </c:pt>
                <c:pt idx="329">
                  <c:v>21.4499999999999</c:v>
                </c:pt>
                <c:pt idx="330">
                  <c:v>21.4999999999999</c:v>
                </c:pt>
                <c:pt idx="331">
                  <c:v>21.5499999999999</c:v>
                </c:pt>
                <c:pt idx="332">
                  <c:v>21.5999999999999</c:v>
                </c:pt>
                <c:pt idx="333">
                  <c:v>21.6499999999999</c:v>
                </c:pt>
                <c:pt idx="334">
                  <c:v>21.6999999999999</c:v>
                </c:pt>
                <c:pt idx="335">
                  <c:v>21.7499999999999</c:v>
                </c:pt>
                <c:pt idx="336">
                  <c:v>21.7999999999999</c:v>
                </c:pt>
                <c:pt idx="337">
                  <c:v>21.8499999999999</c:v>
                </c:pt>
                <c:pt idx="338">
                  <c:v>21.8999999999999</c:v>
                </c:pt>
                <c:pt idx="339">
                  <c:v>21.9499999999999</c:v>
                </c:pt>
                <c:pt idx="340">
                  <c:v>21.9999999999999</c:v>
                </c:pt>
                <c:pt idx="341">
                  <c:v>22.0499999999999</c:v>
                </c:pt>
                <c:pt idx="342">
                  <c:v>22.0999999999999</c:v>
                </c:pt>
                <c:pt idx="343">
                  <c:v>22.1499999999999</c:v>
                </c:pt>
                <c:pt idx="344">
                  <c:v>22.1999999999999</c:v>
                </c:pt>
                <c:pt idx="345">
                  <c:v>22.2499999999999</c:v>
                </c:pt>
                <c:pt idx="346">
                  <c:v>22.2999999999999</c:v>
                </c:pt>
                <c:pt idx="347">
                  <c:v>22.3499999999999</c:v>
                </c:pt>
                <c:pt idx="348">
                  <c:v>22.3999999999999</c:v>
                </c:pt>
                <c:pt idx="349">
                  <c:v>22.4499999999999</c:v>
                </c:pt>
                <c:pt idx="350">
                  <c:v>22.4999999999999</c:v>
                </c:pt>
                <c:pt idx="351">
                  <c:v>22.5499999999999</c:v>
                </c:pt>
                <c:pt idx="352">
                  <c:v>22.5999999999999</c:v>
                </c:pt>
                <c:pt idx="353">
                  <c:v>22.6499999999999</c:v>
                </c:pt>
                <c:pt idx="354">
                  <c:v>22.6999999999999</c:v>
                </c:pt>
                <c:pt idx="355">
                  <c:v>22.7499999999999</c:v>
                </c:pt>
                <c:pt idx="356">
                  <c:v>22.7999999999999</c:v>
                </c:pt>
                <c:pt idx="357">
                  <c:v>22.8499999999999</c:v>
                </c:pt>
                <c:pt idx="358">
                  <c:v>22.8999999999999</c:v>
                </c:pt>
                <c:pt idx="359">
                  <c:v>22.9499999999999</c:v>
                </c:pt>
                <c:pt idx="360">
                  <c:v>22.9999999999999</c:v>
                </c:pt>
                <c:pt idx="361">
                  <c:v>23.0499999999999</c:v>
                </c:pt>
                <c:pt idx="362">
                  <c:v>23.0999999999999</c:v>
                </c:pt>
                <c:pt idx="363">
                  <c:v>23.1499999999999</c:v>
                </c:pt>
                <c:pt idx="364">
                  <c:v>23.1999999999999</c:v>
                </c:pt>
                <c:pt idx="365">
                  <c:v>23.2499999999999</c:v>
                </c:pt>
                <c:pt idx="366">
                  <c:v>23.2999999999999</c:v>
                </c:pt>
                <c:pt idx="367">
                  <c:v>23.3499999999999</c:v>
                </c:pt>
                <c:pt idx="368">
                  <c:v>23.3999999999999</c:v>
                </c:pt>
                <c:pt idx="369">
                  <c:v>23.4499999999999</c:v>
                </c:pt>
                <c:pt idx="370">
                  <c:v>23.4999999999999</c:v>
                </c:pt>
                <c:pt idx="371">
                  <c:v>23.5499999999999</c:v>
                </c:pt>
                <c:pt idx="372">
                  <c:v>23.5999999999999</c:v>
                </c:pt>
                <c:pt idx="373">
                  <c:v>23.6499999999999</c:v>
                </c:pt>
                <c:pt idx="374">
                  <c:v>23.6999999999999</c:v>
                </c:pt>
                <c:pt idx="375">
                  <c:v>23.7499999999999</c:v>
                </c:pt>
                <c:pt idx="376">
                  <c:v>23.7999999999999</c:v>
                </c:pt>
                <c:pt idx="377">
                  <c:v>23.8499999999999</c:v>
                </c:pt>
                <c:pt idx="378">
                  <c:v>23.8999999999999</c:v>
                </c:pt>
                <c:pt idx="379">
                  <c:v>23.9499999999999</c:v>
                </c:pt>
                <c:pt idx="380">
                  <c:v>23.9999999999999</c:v>
                </c:pt>
                <c:pt idx="381">
                  <c:v>24.0499999999999</c:v>
                </c:pt>
                <c:pt idx="382">
                  <c:v>24.0999999999999</c:v>
                </c:pt>
                <c:pt idx="383">
                  <c:v>24.1499999999999</c:v>
                </c:pt>
                <c:pt idx="384">
                  <c:v>24.1999999999999</c:v>
                </c:pt>
                <c:pt idx="385">
                  <c:v>24.2499999999999</c:v>
                </c:pt>
                <c:pt idx="386">
                  <c:v>24.2999999999999</c:v>
                </c:pt>
                <c:pt idx="387">
                  <c:v>24.3499999999999</c:v>
                </c:pt>
                <c:pt idx="388">
                  <c:v>24.3999999999999</c:v>
                </c:pt>
                <c:pt idx="389">
                  <c:v>24.4499999999999</c:v>
                </c:pt>
                <c:pt idx="390">
                  <c:v>24.4999999999999</c:v>
                </c:pt>
                <c:pt idx="391">
                  <c:v>24.5499999999999</c:v>
                </c:pt>
                <c:pt idx="392">
                  <c:v>24.5999999999999</c:v>
                </c:pt>
                <c:pt idx="393">
                  <c:v>24.6499999999999</c:v>
                </c:pt>
                <c:pt idx="394">
                  <c:v>24.6999999999999</c:v>
                </c:pt>
                <c:pt idx="395">
                  <c:v>24.7499999999999</c:v>
                </c:pt>
                <c:pt idx="396">
                  <c:v>24.7999999999999</c:v>
                </c:pt>
                <c:pt idx="397">
                  <c:v>24.8499999999999</c:v>
                </c:pt>
                <c:pt idx="398">
                  <c:v>24.8999999999999</c:v>
                </c:pt>
                <c:pt idx="399">
                  <c:v>24.9499999999999</c:v>
                </c:pt>
                <c:pt idx="400">
                  <c:v>24.9999999999999</c:v>
                </c:pt>
                <c:pt idx="401">
                  <c:v>25.0499999999999</c:v>
                </c:pt>
                <c:pt idx="402">
                  <c:v>25.0999999999999</c:v>
                </c:pt>
                <c:pt idx="403">
                  <c:v>25.1499999999999</c:v>
                </c:pt>
                <c:pt idx="404">
                  <c:v>25.1999999999999</c:v>
                </c:pt>
                <c:pt idx="405">
                  <c:v>25.2499999999999</c:v>
                </c:pt>
                <c:pt idx="406">
                  <c:v>25.2999999999999</c:v>
                </c:pt>
                <c:pt idx="407">
                  <c:v>25.3499999999999</c:v>
                </c:pt>
                <c:pt idx="408">
                  <c:v>25.3999999999999</c:v>
                </c:pt>
                <c:pt idx="409">
                  <c:v>25.4499999999999</c:v>
                </c:pt>
                <c:pt idx="410">
                  <c:v>25.4999999999999</c:v>
                </c:pt>
                <c:pt idx="411">
                  <c:v>25.5499999999999</c:v>
                </c:pt>
                <c:pt idx="412">
                  <c:v>25.5999999999999</c:v>
                </c:pt>
                <c:pt idx="413">
                  <c:v>25.6499999999999</c:v>
                </c:pt>
                <c:pt idx="414">
                  <c:v>25.6999999999999</c:v>
                </c:pt>
                <c:pt idx="415">
                  <c:v>25.7499999999999</c:v>
                </c:pt>
                <c:pt idx="416">
                  <c:v>25.7999999999999</c:v>
                </c:pt>
                <c:pt idx="417">
                  <c:v>25.8499999999999</c:v>
                </c:pt>
                <c:pt idx="418">
                  <c:v>25.8999999999999</c:v>
                </c:pt>
                <c:pt idx="419">
                  <c:v>25.9499999999999</c:v>
                </c:pt>
                <c:pt idx="420">
                  <c:v>25.9999999999999</c:v>
                </c:pt>
                <c:pt idx="421">
                  <c:v>26.0499999999999</c:v>
                </c:pt>
                <c:pt idx="422">
                  <c:v>26.0999999999999</c:v>
                </c:pt>
                <c:pt idx="423">
                  <c:v>26.1499999999999</c:v>
                </c:pt>
                <c:pt idx="424">
                  <c:v>26.1999999999999</c:v>
                </c:pt>
                <c:pt idx="425">
                  <c:v>26.2499999999999</c:v>
                </c:pt>
                <c:pt idx="426">
                  <c:v>26.2999999999999</c:v>
                </c:pt>
                <c:pt idx="427">
                  <c:v>26.3499999999999</c:v>
                </c:pt>
                <c:pt idx="428">
                  <c:v>26.3999999999999</c:v>
                </c:pt>
                <c:pt idx="429">
                  <c:v>26.4499999999999</c:v>
                </c:pt>
                <c:pt idx="430">
                  <c:v>26.4999999999999</c:v>
                </c:pt>
                <c:pt idx="431">
                  <c:v>26.5499999999999</c:v>
                </c:pt>
                <c:pt idx="432">
                  <c:v>26.5999999999999</c:v>
                </c:pt>
                <c:pt idx="433">
                  <c:v>26.6499999999999</c:v>
                </c:pt>
                <c:pt idx="434">
                  <c:v>26.6999999999999</c:v>
                </c:pt>
                <c:pt idx="435">
                  <c:v>26.7499999999999</c:v>
                </c:pt>
                <c:pt idx="436">
                  <c:v>26.7999999999999</c:v>
                </c:pt>
                <c:pt idx="437">
                  <c:v>26.8499999999999</c:v>
                </c:pt>
                <c:pt idx="438">
                  <c:v>26.8999999999999</c:v>
                </c:pt>
                <c:pt idx="439">
                  <c:v>26.9499999999999</c:v>
                </c:pt>
                <c:pt idx="440">
                  <c:v>26.9999999999999</c:v>
                </c:pt>
                <c:pt idx="441">
                  <c:v>27.0499999999999</c:v>
                </c:pt>
                <c:pt idx="442">
                  <c:v>27.0999999999999</c:v>
                </c:pt>
                <c:pt idx="443">
                  <c:v>27.1499999999999</c:v>
                </c:pt>
                <c:pt idx="444">
                  <c:v>27.1999999999999</c:v>
                </c:pt>
                <c:pt idx="445">
                  <c:v>27.2499999999999</c:v>
                </c:pt>
                <c:pt idx="446">
                  <c:v>27.2999999999999</c:v>
                </c:pt>
                <c:pt idx="447">
                  <c:v>27.3499999999999</c:v>
                </c:pt>
                <c:pt idx="448">
                  <c:v>27.3999999999999</c:v>
                </c:pt>
                <c:pt idx="449">
                  <c:v>27.4499999999999</c:v>
                </c:pt>
                <c:pt idx="450">
                  <c:v>27.4999999999999</c:v>
                </c:pt>
                <c:pt idx="451">
                  <c:v>27.5499999999999</c:v>
                </c:pt>
                <c:pt idx="452">
                  <c:v>27.5999999999999</c:v>
                </c:pt>
                <c:pt idx="453">
                  <c:v>27.6499999999999</c:v>
                </c:pt>
                <c:pt idx="454">
                  <c:v>27.6999999999999</c:v>
                </c:pt>
                <c:pt idx="455">
                  <c:v>27.7499999999999</c:v>
                </c:pt>
                <c:pt idx="456">
                  <c:v>27.7999999999999</c:v>
                </c:pt>
                <c:pt idx="457">
                  <c:v>27.8499999999999</c:v>
                </c:pt>
                <c:pt idx="458">
                  <c:v>27.8999999999999</c:v>
                </c:pt>
                <c:pt idx="459">
                  <c:v>27.9499999999999</c:v>
                </c:pt>
                <c:pt idx="460">
                  <c:v>27.9999999999999</c:v>
                </c:pt>
                <c:pt idx="461">
                  <c:v>28.0499999999999</c:v>
                </c:pt>
                <c:pt idx="462">
                  <c:v>28.0999999999999</c:v>
                </c:pt>
                <c:pt idx="463">
                  <c:v>28.1499999999999</c:v>
                </c:pt>
                <c:pt idx="464">
                  <c:v>28.1999999999999</c:v>
                </c:pt>
                <c:pt idx="465">
                  <c:v>28.2499999999999</c:v>
                </c:pt>
                <c:pt idx="466">
                  <c:v>28.2999999999999</c:v>
                </c:pt>
                <c:pt idx="467">
                  <c:v>28.3499999999999</c:v>
                </c:pt>
                <c:pt idx="468">
                  <c:v>28.3999999999999</c:v>
                </c:pt>
                <c:pt idx="469">
                  <c:v>28.4499999999999</c:v>
                </c:pt>
                <c:pt idx="470">
                  <c:v>28.4999999999999</c:v>
                </c:pt>
                <c:pt idx="471">
                  <c:v>28.5499999999999</c:v>
                </c:pt>
                <c:pt idx="472">
                  <c:v>28.5999999999999</c:v>
                </c:pt>
                <c:pt idx="473">
                  <c:v>28.6499999999999</c:v>
                </c:pt>
                <c:pt idx="474">
                  <c:v>28.6999999999999</c:v>
                </c:pt>
                <c:pt idx="475">
                  <c:v>28.7499999999999</c:v>
                </c:pt>
                <c:pt idx="476">
                  <c:v>28.7999999999999</c:v>
                </c:pt>
                <c:pt idx="477">
                  <c:v>28.8499999999999</c:v>
                </c:pt>
                <c:pt idx="478">
                  <c:v>28.8999999999999</c:v>
                </c:pt>
                <c:pt idx="479">
                  <c:v>28.9499999999999</c:v>
                </c:pt>
                <c:pt idx="480">
                  <c:v>28.9999999999999</c:v>
                </c:pt>
                <c:pt idx="481">
                  <c:v>29.0499999999999</c:v>
                </c:pt>
                <c:pt idx="482">
                  <c:v>29.0999999999999</c:v>
                </c:pt>
                <c:pt idx="483">
                  <c:v>29.1499999999999</c:v>
                </c:pt>
                <c:pt idx="484">
                  <c:v>29.1999999999999</c:v>
                </c:pt>
                <c:pt idx="485">
                  <c:v>29.2499999999999</c:v>
                </c:pt>
                <c:pt idx="486">
                  <c:v>29.2999999999999</c:v>
                </c:pt>
                <c:pt idx="487">
                  <c:v>29.3499999999999</c:v>
                </c:pt>
                <c:pt idx="488">
                  <c:v>29.3999999999999</c:v>
                </c:pt>
                <c:pt idx="489">
                  <c:v>29.4499999999999</c:v>
                </c:pt>
                <c:pt idx="490">
                  <c:v>29.4999999999999</c:v>
                </c:pt>
                <c:pt idx="491">
                  <c:v>29.5499999999999</c:v>
                </c:pt>
                <c:pt idx="492">
                  <c:v>29.5999999999999</c:v>
                </c:pt>
                <c:pt idx="493">
                  <c:v>29.6499999999999</c:v>
                </c:pt>
                <c:pt idx="494">
                  <c:v>29.6999999999999</c:v>
                </c:pt>
                <c:pt idx="495">
                  <c:v>29.7499999999999</c:v>
                </c:pt>
                <c:pt idx="496">
                  <c:v>29.7999999999999</c:v>
                </c:pt>
                <c:pt idx="497">
                  <c:v>29.8499999999999</c:v>
                </c:pt>
                <c:pt idx="498">
                  <c:v>29.8999999999999</c:v>
                </c:pt>
                <c:pt idx="499">
                  <c:v>29.9499999999999</c:v>
                </c:pt>
                <c:pt idx="500">
                  <c:v>29.9999999999999</c:v>
                </c:pt>
                <c:pt idx="501">
                  <c:v>30.0499999999999</c:v>
                </c:pt>
                <c:pt idx="502">
                  <c:v>30.0999999999999</c:v>
                </c:pt>
                <c:pt idx="503">
                  <c:v>30.1499999999999</c:v>
                </c:pt>
                <c:pt idx="504">
                  <c:v>30.1999999999999</c:v>
                </c:pt>
                <c:pt idx="505">
                  <c:v>30.2499999999999</c:v>
                </c:pt>
                <c:pt idx="506">
                  <c:v>30.2999999999999</c:v>
                </c:pt>
                <c:pt idx="507">
                  <c:v>30.3499999999999</c:v>
                </c:pt>
                <c:pt idx="508">
                  <c:v>30.3999999999999</c:v>
                </c:pt>
                <c:pt idx="509">
                  <c:v>30.4499999999999</c:v>
                </c:pt>
                <c:pt idx="510">
                  <c:v>30.4999999999999</c:v>
                </c:pt>
                <c:pt idx="511">
                  <c:v>30.5499999999999</c:v>
                </c:pt>
                <c:pt idx="512">
                  <c:v>30.5999999999999</c:v>
                </c:pt>
                <c:pt idx="513">
                  <c:v>30.6499999999999</c:v>
                </c:pt>
                <c:pt idx="514">
                  <c:v>30.6999999999999</c:v>
                </c:pt>
                <c:pt idx="515">
                  <c:v>30.7499999999999</c:v>
                </c:pt>
                <c:pt idx="516">
                  <c:v>30.7999999999999</c:v>
                </c:pt>
                <c:pt idx="517">
                  <c:v>30.8499999999999</c:v>
                </c:pt>
                <c:pt idx="518">
                  <c:v>30.8999999999999</c:v>
                </c:pt>
                <c:pt idx="519">
                  <c:v>30.9499999999999</c:v>
                </c:pt>
                <c:pt idx="520">
                  <c:v>30.9999999999999</c:v>
                </c:pt>
                <c:pt idx="521">
                  <c:v>31.0499999999999</c:v>
                </c:pt>
                <c:pt idx="522">
                  <c:v>31.0999999999999</c:v>
                </c:pt>
                <c:pt idx="523">
                  <c:v>31.1499999999999</c:v>
                </c:pt>
                <c:pt idx="524">
                  <c:v>31.1999999999999</c:v>
                </c:pt>
                <c:pt idx="525">
                  <c:v>31.2499999999999</c:v>
                </c:pt>
                <c:pt idx="526">
                  <c:v>31.2999999999999</c:v>
                </c:pt>
                <c:pt idx="527">
                  <c:v>31.3499999999999</c:v>
                </c:pt>
                <c:pt idx="528">
                  <c:v>31.3999999999999</c:v>
                </c:pt>
                <c:pt idx="529">
                  <c:v>31.4499999999999</c:v>
                </c:pt>
                <c:pt idx="530">
                  <c:v>31.4999999999999</c:v>
                </c:pt>
                <c:pt idx="531">
                  <c:v>31.5499999999999</c:v>
                </c:pt>
                <c:pt idx="532">
                  <c:v>31.5999999999999</c:v>
                </c:pt>
                <c:pt idx="533">
                  <c:v>31.6499999999999</c:v>
                </c:pt>
                <c:pt idx="534">
                  <c:v>31.6999999999999</c:v>
                </c:pt>
                <c:pt idx="535">
                  <c:v>31.7499999999999</c:v>
                </c:pt>
                <c:pt idx="536">
                  <c:v>31.7999999999999</c:v>
                </c:pt>
                <c:pt idx="537">
                  <c:v>31.8499999999999</c:v>
                </c:pt>
                <c:pt idx="538">
                  <c:v>31.8999999999999</c:v>
                </c:pt>
                <c:pt idx="539">
                  <c:v>31.9499999999999</c:v>
                </c:pt>
                <c:pt idx="540">
                  <c:v>31.9999999999999</c:v>
                </c:pt>
                <c:pt idx="541">
                  <c:v>32.0499999999999</c:v>
                </c:pt>
                <c:pt idx="542">
                  <c:v>32.0999999999999</c:v>
                </c:pt>
                <c:pt idx="543">
                  <c:v>32.1499999999999</c:v>
                </c:pt>
                <c:pt idx="544">
                  <c:v>32.1999999999999</c:v>
                </c:pt>
                <c:pt idx="545">
                  <c:v>32.2499999999999</c:v>
                </c:pt>
                <c:pt idx="546">
                  <c:v>32.2999999999999</c:v>
                </c:pt>
                <c:pt idx="547">
                  <c:v>32.3499999999999</c:v>
                </c:pt>
                <c:pt idx="548">
                  <c:v>32.3999999999999</c:v>
                </c:pt>
                <c:pt idx="549">
                  <c:v>32.4499999999999</c:v>
                </c:pt>
                <c:pt idx="550">
                  <c:v>32.4999999999999</c:v>
                </c:pt>
                <c:pt idx="551">
                  <c:v>32.5499999999999</c:v>
                </c:pt>
                <c:pt idx="552">
                  <c:v>32.5999999999999</c:v>
                </c:pt>
                <c:pt idx="553">
                  <c:v>32.6499999999999</c:v>
                </c:pt>
                <c:pt idx="554">
                  <c:v>32.6999999999999</c:v>
                </c:pt>
                <c:pt idx="555">
                  <c:v>32.7499999999999</c:v>
                </c:pt>
                <c:pt idx="556">
                  <c:v>32.7999999999999</c:v>
                </c:pt>
                <c:pt idx="557">
                  <c:v>32.8499999999999</c:v>
                </c:pt>
                <c:pt idx="558">
                  <c:v>32.8999999999999</c:v>
                </c:pt>
                <c:pt idx="559">
                  <c:v>32.9499999999999</c:v>
                </c:pt>
                <c:pt idx="560">
                  <c:v>32.9999999999999</c:v>
                </c:pt>
                <c:pt idx="561">
                  <c:v>33.0499999999999</c:v>
                </c:pt>
                <c:pt idx="562">
                  <c:v>33.0999999999999</c:v>
                </c:pt>
                <c:pt idx="563">
                  <c:v>33.1499999999999</c:v>
                </c:pt>
                <c:pt idx="564">
                  <c:v>33.1999999999999</c:v>
                </c:pt>
                <c:pt idx="565">
                  <c:v>33.2499999999999</c:v>
                </c:pt>
                <c:pt idx="566">
                  <c:v>33.2999999999999</c:v>
                </c:pt>
                <c:pt idx="567">
                  <c:v>33.3499999999999</c:v>
                </c:pt>
                <c:pt idx="568">
                  <c:v>33.3999999999999</c:v>
                </c:pt>
                <c:pt idx="569">
                  <c:v>33.4499999999999</c:v>
                </c:pt>
                <c:pt idx="570">
                  <c:v>33.4999999999999</c:v>
                </c:pt>
                <c:pt idx="571">
                  <c:v>33.5499999999999</c:v>
                </c:pt>
                <c:pt idx="572">
                  <c:v>33.5999999999999</c:v>
                </c:pt>
                <c:pt idx="573">
                  <c:v>33.6499999999999</c:v>
                </c:pt>
                <c:pt idx="574">
                  <c:v>33.6999999999999</c:v>
                </c:pt>
                <c:pt idx="575">
                  <c:v>33.7499999999999</c:v>
                </c:pt>
                <c:pt idx="576">
                  <c:v>33.7999999999999</c:v>
                </c:pt>
                <c:pt idx="577">
                  <c:v>33.8499999999999</c:v>
                </c:pt>
                <c:pt idx="578">
                  <c:v>33.8999999999999</c:v>
                </c:pt>
                <c:pt idx="579">
                  <c:v>33.9499999999999</c:v>
                </c:pt>
                <c:pt idx="580">
                  <c:v>33.9999999999999</c:v>
                </c:pt>
                <c:pt idx="581">
                  <c:v>34.0499999999999</c:v>
                </c:pt>
                <c:pt idx="582">
                  <c:v>34.0999999999999</c:v>
                </c:pt>
                <c:pt idx="583">
                  <c:v>34.1499999999999</c:v>
                </c:pt>
                <c:pt idx="584">
                  <c:v>34.1999999999999</c:v>
                </c:pt>
                <c:pt idx="585">
                  <c:v>34.2499999999999</c:v>
                </c:pt>
                <c:pt idx="586">
                  <c:v>34.2999999999999</c:v>
                </c:pt>
                <c:pt idx="587">
                  <c:v>34.3499999999999</c:v>
                </c:pt>
                <c:pt idx="588">
                  <c:v>34.3999999999999</c:v>
                </c:pt>
                <c:pt idx="589">
                  <c:v>34.4499999999999</c:v>
                </c:pt>
                <c:pt idx="590">
                  <c:v>34.4999999999999</c:v>
                </c:pt>
                <c:pt idx="591">
                  <c:v>34.5499999999999</c:v>
                </c:pt>
                <c:pt idx="592">
                  <c:v>34.5999999999999</c:v>
                </c:pt>
                <c:pt idx="593">
                  <c:v>34.6499999999999</c:v>
                </c:pt>
                <c:pt idx="594">
                  <c:v>34.6999999999999</c:v>
                </c:pt>
                <c:pt idx="595">
                  <c:v>34.7499999999999</c:v>
                </c:pt>
                <c:pt idx="596">
                  <c:v>34.7999999999999</c:v>
                </c:pt>
                <c:pt idx="597">
                  <c:v>34.8499999999999</c:v>
                </c:pt>
                <c:pt idx="598">
                  <c:v>34.8999999999999</c:v>
                </c:pt>
                <c:pt idx="599">
                  <c:v>34.9499999999999</c:v>
                </c:pt>
                <c:pt idx="600">
                  <c:v>34.9999999999999</c:v>
                </c:pt>
                <c:pt idx="601">
                  <c:v>35.0499999999999</c:v>
                </c:pt>
                <c:pt idx="602">
                  <c:v>35.0999999999999</c:v>
                </c:pt>
                <c:pt idx="603">
                  <c:v>35.1499999999999</c:v>
                </c:pt>
                <c:pt idx="604">
                  <c:v>35.1999999999999</c:v>
                </c:pt>
                <c:pt idx="605">
                  <c:v>35.2499999999999</c:v>
                </c:pt>
                <c:pt idx="606">
                  <c:v>35.2999999999999</c:v>
                </c:pt>
                <c:pt idx="607">
                  <c:v>35.3499999999999</c:v>
                </c:pt>
                <c:pt idx="608">
                  <c:v>35.3999999999999</c:v>
                </c:pt>
                <c:pt idx="609">
                  <c:v>35.4499999999999</c:v>
                </c:pt>
                <c:pt idx="610">
                  <c:v>35.4999999999999</c:v>
                </c:pt>
                <c:pt idx="611">
                  <c:v>35.5499999999999</c:v>
                </c:pt>
                <c:pt idx="612">
                  <c:v>35.5999999999999</c:v>
                </c:pt>
                <c:pt idx="613">
                  <c:v>35.6499999999999</c:v>
                </c:pt>
                <c:pt idx="614">
                  <c:v>35.6999999999999</c:v>
                </c:pt>
                <c:pt idx="615">
                  <c:v>35.7499999999999</c:v>
                </c:pt>
                <c:pt idx="616">
                  <c:v>35.7999999999999</c:v>
                </c:pt>
                <c:pt idx="617">
                  <c:v>35.8499999999999</c:v>
                </c:pt>
                <c:pt idx="618">
                  <c:v>35.8999999999999</c:v>
                </c:pt>
                <c:pt idx="619">
                  <c:v>35.9499999999999</c:v>
                </c:pt>
                <c:pt idx="620">
                  <c:v>35.9999999999999</c:v>
                </c:pt>
                <c:pt idx="621">
                  <c:v>36.0499999999999</c:v>
                </c:pt>
                <c:pt idx="622">
                  <c:v>36.0999999999999</c:v>
                </c:pt>
                <c:pt idx="623">
                  <c:v>36.1499999999999</c:v>
                </c:pt>
                <c:pt idx="624">
                  <c:v>36.1999999999999</c:v>
                </c:pt>
                <c:pt idx="625">
                  <c:v>36.2499999999999</c:v>
                </c:pt>
                <c:pt idx="626">
                  <c:v>36.2999999999999</c:v>
                </c:pt>
                <c:pt idx="627">
                  <c:v>36.3499999999999</c:v>
                </c:pt>
                <c:pt idx="628">
                  <c:v>36.3999999999999</c:v>
                </c:pt>
                <c:pt idx="629">
                  <c:v>36.4499999999999</c:v>
                </c:pt>
                <c:pt idx="630">
                  <c:v>36.4999999999999</c:v>
                </c:pt>
                <c:pt idx="631">
                  <c:v>36.5499999999999</c:v>
                </c:pt>
                <c:pt idx="632">
                  <c:v>36.5999999999999</c:v>
                </c:pt>
                <c:pt idx="633">
                  <c:v>36.6499999999999</c:v>
                </c:pt>
                <c:pt idx="634">
                  <c:v>36.6999999999999</c:v>
                </c:pt>
                <c:pt idx="635">
                  <c:v>36.7499999999999</c:v>
                </c:pt>
                <c:pt idx="636">
                  <c:v>36.7999999999999</c:v>
                </c:pt>
                <c:pt idx="637">
                  <c:v>36.8499999999999</c:v>
                </c:pt>
                <c:pt idx="638">
                  <c:v>36.8999999999999</c:v>
                </c:pt>
                <c:pt idx="639">
                  <c:v>36.9499999999999</c:v>
                </c:pt>
                <c:pt idx="640">
                  <c:v>36.9999999999999</c:v>
                </c:pt>
                <c:pt idx="641">
                  <c:v>37.0499999999999</c:v>
                </c:pt>
                <c:pt idx="642">
                  <c:v>37.0999999999999</c:v>
                </c:pt>
                <c:pt idx="643">
                  <c:v>37.1499999999999</c:v>
                </c:pt>
                <c:pt idx="644">
                  <c:v>37.1999999999999</c:v>
                </c:pt>
                <c:pt idx="645">
                  <c:v>37.2499999999999</c:v>
                </c:pt>
                <c:pt idx="646">
                  <c:v>37.2999999999999</c:v>
                </c:pt>
                <c:pt idx="647">
                  <c:v>37.3499999999999</c:v>
                </c:pt>
                <c:pt idx="648">
                  <c:v>37.3999999999999</c:v>
                </c:pt>
                <c:pt idx="649">
                  <c:v>37.4499999999999</c:v>
                </c:pt>
                <c:pt idx="650">
                  <c:v>37.4999999999999</c:v>
                </c:pt>
                <c:pt idx="651">
                  <c:v>37.5499999999999</c:v>
                </c:pt>
                <c:pt idx="652">
                  <c:v>37.5999999999999</c:v>
                </c:pt>
                <c:pt idx="653">
                  <c:v>37.6499999999999</c:v>
                </c:pt>
                <c:pt idx="654">
                  <c:v>37.6999999999999</c:v>
                </c:pt>
                <c:pt idx="655">
                  <c:v>37.7499999999999</c:v>
                </c:pt>
                <c:pt idx="656">
                  <c:v>37.7999999999999</c:v>
                </c:pt>
                <c:pt idx="657">
                  <c:v>37.8499999999999</c:v>
                </c:pt>
                <c:pt idx="658">
                  <c:v>37.8999999999999</c:v>
                </c:pt>
                <c:pt idx="659">
                  <c:v>37.9499999999999</c:v>
                </c:pt>
                <c:pt idx="660">
                  <c:v>37.9999999999999</c:v>
                </c:pt>
                <c:pt idx="661">
                  <c:v>38.0499999999999</c:v>
                </c:pt>
                <c:pt idx="662">
                  <c:v>38.0999999999999</c:v>
                </c:pt>
                <c:pt idx="663">
                  <c:v>38.1499999999999</c:v>
                </c:pt>
                <c:pt idx="664">
                  <c:v>38.1999999999999</c:v>
                </c:pt>
                <c:pt idx="665">
                  <c:v>38.2499999999999</c:v>
                </c:pt>
                <c:pt idx="666">
                  <c:v>38.2999999999999</c:v>
                </c:pt>
                <c:pt idx="667">
                  <c:v>38.3499999999999</c:v>
                </c:pt>
                <c:pt idx="668">
                  <c:v>38.3999999999999</c:v>
                </c:pt>
                <c:pt idx="669">
                  <c:v>38.4499999999999</c:v>
                </c:pt>
                <c:pt idx="670">
                  <c:v>38.4999999999999</c:v>
                </c:pt>
                <c:pt idx="671">
                  <c:v>38.5499999999999</c:v>
                </c:pt>
                <c:pt idx="672">
                  <c:v>38.5999999999999</c:v>
                </c:pt>
                <c:pt idx="673">
                  <c:v>38.6499999999999</c:v>
                </c:pt>
                <c:pt idx="674">
                  <c:v>38.6999999999999</c:v>
                </c:pt>
                <c:pt idx="675">
                  <c:v>38.7499999999999</c:v>
                </c:pt>
                <c:pt idx="676">
                  <c:v>38.7999999999999</c:v>
                </c:pt>
                <c:pt idx="677">
                  <c:v>38.8499999999999</c:v>
                </c:pt>
                <c:pt idx="678">
                  <c:v>38.8999999999999</c:v>
                </c:pt>
                <c:pt idx="679">
                  <c:v>38.9499999999999</c:v>
                </c:pt>
                <c:pt idx="680">
                  <c:v>38.9999999999999</c:v>
                </c:pt>
                <c:pt idx="681">
                  <c:v>39.0499999999999</c:v>
                </c:pt>
                <c:pt idx="682">
                  <c:v>39.0999999999999</c:v>
                </c:pt>
                <c:pt idx="683">
                  <c:v>39.1499999999999</c:v>
                </c:pt>
                <c:pt idx="684">
                  <c:v>39.1999999999999</c:v>
                </c:pt>
                <c:pt idx="685">
                  <c:v>39.2499999999999</c:v>
                </c:pt>
                <c:pt idx="686">
                  <c:v>39.2999999999999</c:v>
                </c:pt>
                <c:pt idx="687">
                  <c:v>39.3499999999999</c:v>
                </c:pt>
                <c:pt idx="688">
                  <c:v>39.3999999999999</c:v>
                </c:pt>
                <c:pt idx="689">
                  <c:v>39.4499999999999</c:v>
                </c:pt>
                <c:pt idx="690">
                  <c:v>39.4999999999999</c:v>
                </c:pt>
                <c:pt idx="691">
                  <c:v>39.5499999999999</c:v>
                </c:pt>
                <c:pt idx="692">
                  <c:v>39.5999999999999</c:v>
                </c:pt>
                <c:pt idx="693">
                  <c:v>39.6499999999999</c:v>
                </c:pt>
                <c:pt idx="694">
                  <c:v>39.6999999999999</c:v>
                </c:pt>
                <c:pt idx="695">
                  <c:v>39.7499999999999</c:v>
                </c:pt>
                <c:pt idx="696">
                  <c:v>39.7999999999999</c:v>
                </c:pt>
                <c:pt idx="697">
                  <c:v>39.8499999999999</c:v>
                </c:pt>
                <c:pt idx="698">
                  <c:v>39.8999999999999</c:v>
                </c:pt>
                <c:pt idx="699">
                  <c:v>39.9499999999999</c:v>
                </c:pt>
                <c:pt idx="700">
                  <c:v>39.9999999999999</c:v>
                </c:pt>
                <c:pt idx="701">
                  <c:v>40.0499999999999</c:v>
                </c:pt>
                <c:pt idx="702">
                  <c:v>40.0999999999999</c:v>
                </c:pt>
                <c:pt idx="703">
                  <c:v>40.1499999999999</c:v>
                </c:pt>
                <c:pt idx="704">
                  <c:v>40.1999999999999</c:v>
                </c:pt>
                <c:pt idx="705">
                  <c:v>40.2499999999999</c:v>
                </c:pt>
                <c:pt idx="706">
                  <c:v>40.2999999999999</c:v>
                </c:pt>
                <c:pt idx="707">
                  <c:v>40.3499999999999</c:v>
                </c:pt>
                <c:pt idx="708">
                  <c:v>40.3999999999999</c:v>
                </c:pt>
                <c:pt idx="709">
                  <c:v>40.4499999999999</c:v>
                </c:pt>
                <c:pt idx="710">
                  <c:v>40.4999999999999</c:v>
                </c:pt>
                <c:pt idx="711">
                  <c:v>40.5499999999999</c:v>
                </c:pt>
                <c:pt idx="712">
                  <c:v>40.5999999999999</c:v>
                </c:pt>
                <c:pt idx="713">
                  <c:v>40.6499999999999</c:v>
                </c:pt>
                <c:pt idx="714">
                  <c:v>40.6999999999999</c:v>
                </c:pt>
                <c:pt idx="715">
                  <c:v>40.7499999999999</c:v>
                </c:pt>
                <c:pt idx="716">
                  <c:v>40.7999999999999</c:v>
                </c:pt>
                <c:pt idx="717">
                  <c:v>40.8499999999999</c:v>
                </c:pt>
                <c:pt idx="718">
                  <c:v>40.8999999999999</c:v>
                </c:pt>
                <c:pt idx="719">
                  <c:v>40.9499999999999</c:v>
                </c:pt>
                <c:pt idx="720">
                  <c:v>40.9999999999999</c:v>
                </c:pt>
                <c:pt idx="721">
                  <c:v>41.0499999999999</c:v>
                </c:pt>
                <c:pt idx="722">
                  <c:v>41.0999999999999</c:v>
                </c:pt>
                <c:pt idx="723">
                  <c:v>41.1499999999999</c:v>
                </c:pt>
                <c:pt idx="724">
                  <c:v>41.1999999999999</c:v>
                </c:pt>
                <c:pt idx="725">
                  <c:v>41.2499999999999</c:v>
                </c:pt>
                <c:pt idx="726">
                  <c:v>41.2999999999999</c:v>
                </c:pt>
                <c:pt idx="727">
                  <c:v>41.3499999999999</c:v>
                </c:pt>
                <c:pt idx="728">
                  <c:v>41.3999999999999</c:v>
                </c:pt>
                <c:pt idx="729">
                  <c:v>41.4499999999999</c:v>
                </c:pt>
                <c:pt idx="730">
                  <c:v>41.4999999999999</c:v>
                </c:pt>
                <c:pt idx="731">
                  <c:v>41.5499999999999</c:v>
                </c:pt>
                <c:pt idx="732">
                  <c:v>41.5999999999999</c:v>
                </c:pt>
                <c:pt idx="733">
                  <c:v>41.6499999999999</c:v>
                </c:pt>
                <c:pt idx="734">
                  <c:v>41.6999999999999</c:v>
                </c:pt>
                <c:pt idx="735">
                  <c:v>41.7499999999999</c:v>
                </c:pt>
                <c:pt idx="736">
                  <c:v>41.7999999999999</c:v>
                </c:pt>
                <c:pt idx="737">
                  <c:v>41.8499999999999</c:v>
                </c:pt>
                <c:pt idx="738">
                  <c:v>41.8999999999999</c:v>
                </c:pt>
                <c:pt idx="739">
                  <c:v>41.9499999999999</c:v>
                </c:pt>
                <c:pt idx="740">
                  <c:v>41.9999999999999</c:v>
                </c:pt>
                <c:pt idx="741">
                  <c:v>42.0499999999999</c:v>
                </c:pt>
                <c:pt idx="742">
                  <c:v>42.0999999999999</c:v>
                </c:pt>
                <c:pt idx="743">
                  <c:v>42.1499999999999</c:v>
                </c:pt>
                <c:pt idx="744">
                  <c:v>42.1999999999999</c:v>
                </c:pt>
                <c:pt idx="745">
                  <c:v>42.2499999999999</c:v>
                </c:pt>
                <c:pt idx="746">
                  <c:v>42.2999999999999</c:v>
                </c:pt>
                <c:pt idx="747">
                  <c:v>42.3499999999999</c:v>
                </c:pt>
                <c:pt idx="748">
                  <c:v>42.3999999999999</c:v>
                </c:pt>
                <c:pt idx="749">
                  <c:v>42.4499999999999</c:v>
                </c:pt>
                <c:pt idx="750">
                  <c:v>42.4999999999999</c:v>
                </c:pt>
                <c:pt idx="751">
                  <c:v>42.5499999999999</c:v>
                </c:pt>
                <c:pt idx="752">
                  <c:v>42.5999999999999</c:v>
                </c:pt>
                <c:pt idx="753">
                  <c:v>42.6499999999999</c:v>
                </c:pt>
                <c:pt idx="754">
                  <c:v>42.6999999999999</c:v>
                </c:pt>
                <c:pt idx="755">
                  <c:v>42.7499999999999</c:v>
                </c:pt>
                <c:pt idx="756">
                  <c:v>42.7999999999999</c:v>
                </c:pt>
                <c:pt idx="757">
                  <c:v>42.8499999999999</c:v>
                </c:pt>
                <c:pt idx="758">
                  <c:v>42.8999999999999</c:v>
                </c:pt>
                <c:pt idx="759">
                  <c:v>42.9499999999999</c:v>
                </c:pt>
                <c:pt idx="760">
                  <c:v>42.9999999999999</c:v>
                </c:pt>
                <c:pt idx="761">
                  <c:v>43.0499999999999</c:v>
                </c:pt>
                <c:pt idx="762">
                  <c:v>43.0999999999999</c:v>
                </c:pt>
                <c:pt idx="763">
                  <c:v>43.1499999999999</c:v>
                </c:pt>
                <c:pt idx="764">
                  <c:v>43.1999999999999</c:v>
                </c:pt>
                <c:pt idx="765">
                  <c:v>43.2499999999999</c:v>
                </c:pt>
                <c:pt idx="766">
                  <c:v>43.2999999999999</c:v>
                </c:pt>
                <c:pt idx="767">
                  <c:v>43.3499999999999</c:v>
                </c:pt>
                <c:pt idx="768">
                  <c:v>43.3999999999999</c:v>
                </c:pt>
                <c:pt idx="769">
                  <c:v>43.4499999999999</c:v>
                </c:pt>
                <c:pt idx="770">
                  <c:v>43.4999999999999</c:v>
                </c:pt>
                <c:pt idx="771">
                  <c:v>43.5499999999999</c:v>
                </c:pt>
                <c:pt idx="772">
                  <c:v>43.5999999999999</c:v>
                </c:pt>
                <c:pt idx="773">
                  <c:v>43.6499999999999</c:v>
                </c:pt>
                <c:pt idx="774">
                  <c:v>43.6999999999999</c:v>
                </c:pt>
                <c:pt idx="775">
                  <c:v>43.7499999999999</c:v>
                </c:pt>
                <c:pt idx="776">
                  <c:v>43.7999999999999</c:v>
                </c:pt>
                <c:pt idx="777">
                  <c:v>43.8499999999999</c:v>
                </c:pt>
                <c:pt idx="778">
                  <c:v>43.8999999999999</c:v>
                </c:pt>
                <c:pt idx="779">
                  <c:v>43.9499999999999</c:v>
                </c:pt>
                <c:pt idx="780">
                  <c:v>43.9999999999999</c:v>
                </c:pt>
                <c:pt idx="781">
                  <c:v>44.0499999999999</c:v>
                </c:pt>
                <c:pt idx="782">
                  <c:v>44.0999999999999</c:v>
                </c:pt>
                <c:pt idx="783">
                  <c:v>44.1499999999999</c:v>
                </c:pt>
                <c:pt idx="784">
                  <c:v>44.1999999999999</c:v>
                </c:pt>
                <c:pt idx="785">
                  <c:v>44.2499999999999</c:v>
                </c:pt>
                <c:pt idx="786">
                  <c:v>44.2999999999999</c:v>
                </c:pt>
                <c:pt idx="787">
                  <c:v>44.3499999999999</c:v>
                </c:pt>
                <c:pt idx="788">
                  <c:v>44.3999999999999</c:v>
                </c:pt>
                <c:pt idx="789">
                  <c:v>44.4499999999999</c:v>
                </c:pt>
                <c:pt idx="790">
                  <c:v>44.4999999999999</c:v>
                </c:pt>
                <c:pt idx="791">
                  <c:v>44.5499999999999</c:v>
                </c:pt>
                <c:pt idx="792">
                  <c:v>44.5999999999999</c:v>
                </c:pt>
                <c:pt idx="793">
                  <c:v>44.6499999999999</c:v>
                </c:pt>
                <c:pt idx="794">
                  <c:v>44.6999999999999</c:v>
                </c:pt>
                <c:pt idx="795">
                  <c:v>44.7499999999999</c:v>
                </c:pt>
                <c:pt idx="796">
                  <c:v>44.7999999999999</c:v>
                </c:pt>
                <c:pt idx="797">
                  <c:v>44.8499999999999</c:v>
                </c:pt>
                <c:pt idx="798">
                  <c:v>44.8999999999999</c:v>
                </c:pt>
                <c:pt idx="799">
                  <c:v>44.9499999999999</c:v>
                </c:pt>
                <c:pt idx="800">
                  <c:v>44.9999999999999</c:v>
                </c:pt>
              </c:numCache>
            </c:numRef>
          </c:xVal>
          <c:yVal>
            <c:numRef>
              <c:f>'Group 5 and 1 PHB PHV Copolymer'!$K$2:$K$802</c:f>
              <c:numCache>
                <c:formatCode>General</c:formatCode>
                <c:ptCount val="801"/>
                <c:pt idx="0">
                  <c:v>28.09</c:v>
                </c:pt>
                <c:pt idx="1">
                  <c:v>32.49</c:v>
                </c:pt>
                <c:pt idx="2">
                  <c:v>22.09</c:v>
                </c:pt>
                <c:pt idx="3">
                  <c:v>21.16</c:v>
                </c:pt>
                <c:pt idx="4">
                  <c:v>24.01</c:v>
                </c:pt>
                <c:pt idx="5">
                  <c:v>23.04</c:v>
                </c:pt>
                <c:pt idx="6">
                  <c:v>24.01</c:v>
                </c:pt>
                <c:pt idx="7">
                  <c:v>24.01</c:v>
                </c:pt>
                <c:pt idx="8">
                  <c:v>20.25</c:v>
                </c:pt>
                <c:pt idx="9">
                  <c:v>25</c:v>
                </c:pt>
                <c:pt idx="10">
                  <c:v>26.01</c:v>
                </c:pt>
                <c:pt idx="11">
                  <c:v>34.81</c:v>
                </c:pt>
                <c:pt idx="12">
                  <c:v>16</c:v>
                </c:pt>
                <c:pt idx="13">
                  <c:v>28.09</c:v>
                </c:pt>
                <c:pt idx="14">
                  <c:v>31.36</c:v>
                </c:pt>
                <c:pt idx="15">
                  <c:v>20.25</c:v>
                </c:pt>
                <c:pt idx="16">
                  <c:v>27.04</c:v>
                </c:pt>
                <c:pt idx="17">
                  <c:v>23.04</c:v>
                </c:pt>
                <c:pt idx="18">
                  <c:v>20.25</c:v>
                </c:pt>
                <c:pt idx="19">
                  <c:v>20.25</c:v>
                </c:pt>
                <c:pt idx="20">
                  <c:v>25</c:v>
                </c:pt>
                <c:pt idx="21">
                  <c:v>27.04</c:v>
                </c:pt>
                <c:pt idx="22">
                  <c:v>26.01</c:v>
                </c:pt>
                <c:pt idx="23">
                  <c:v>29.16</c:v>
                </c:pt>
                <c:pt idx="24">
                  <c:v>15.21</c:v>
                </c:pt>
                <c:pt idx="25">
                  <c:v>22.09</c:v>
                </c:pt>
                <c:pt idx="26">
                  <c:v>26.01</c:v>
                </c:pt>
                <c:pt idx="27">
                  <c:v>20.25</c:v>
                </c:pt>
                <c:pt idx="28">
                  <c:v>22.09</c:v>
                </c:pt>
                <c:pt idx="29">
                  <c:v>17.64</c:v>
                </c:pt>
                <c:pt idx="30">
                  <c:v>28.09</c:v>
                </c:pt>
                <c:pt idx="31">
                  <c:v>15.21</c:v>
                </c:pt>
                <c:pt idx="32">
                  <c:v>29.16</c:v>
                </c:pt>
                <c:pt idx="33">
                  <c:v>20.25</c:v>
                </c:pt>
                <c:pt idx="34">
                  <c:v>33.64</c:v>
                </c:pt>
                <c:pt idx="35">
                  <c:v>26.01</c:v>
                </c:pt>
                <c:pt idx="36">
                  <c:v>20.25</c:v>
                </c:pt>
                <c:pt idx="37">
                  <c:v>21.16</c:v>
                </c:pt>
                <c:pt idx="38">
                  <c:v>13.69</c:v>
                </c:pt>
                <c:pt idx="39">
                  <c:v>27.04</c:v>
                </c:pt>
                <c:pt idx="40">
                  <c:v>31.36</c:v>
                </c:pt>
                <c:pt idx="41">
                  <c:v>25</c:v>
                </c:pt>
                <c:pt idx="42">
                  <c:v>26.01</c:v>
                </c:pt>
                <c:pt idx="43">
                  <c:v>25</c:v>
                </c:pt>
                <c:pt idx="44">
                  <c:v>17.64</c:v>
                </c:pt>
                <c:pt idx="45">
                  <c:v>34.81</c:v>
                </c:pt>
                <c:pt idx="46">
                  <c:v>17.64</c:v>
                </c:pt>
                <c:pt idx="47">
                  <c:v>19.36</c:v>
                </c:pt>
                <c:pt idx="48">
                  <c:v>17.64</c:v>
                </c:pt>
                <c:pt idx="49">
                  <c:v>31.36</c:v>
                </c:pt>
                <c:pt idx="50">
                  <c:v>28.09</c:v>
                </c:pt>
                <c:pt idx="51">
                  <c:v>29.16</c:v>
                </c:pt>
                <c:pt idx="52">
                  <c:v>15.21</c:v>
                </c:pt>
                <c:pt idx="53">
                  <c:v>24.01</c:v>
                </c:pt>
                <c:pt idx="54">
                  <c:v>30.25</c:v>
                </c:pt>
                <c:pt idx="55">
                  <c:v>23.04</c:v>
                </c:pt>
                <c:pt idx="56">
                  <c:v>16.81</c:v>
                </c:pt>
                <c:pt idx="57">
                  <c:v>23.04</c:v>
                </c:pt>
                <c:pt idx="58">
                  <c:v>28.09</c:v>
                </c:pt>
                <c:pt idx="59">
                  <c:v>22.09</c:v>
                </c:pt>
                <c:pt idx="60">
                  <c:v>17.64</c:v>
                </c:pt>
                <c:pt idx="61">
                  <c:v>17.64</c:v>
                </c:pt>
                <c:pt idx="62">
                  <c:v>19.36</c:v>
                </c:pt>
                <c:pt idx="63">
                  <c:v>21.16</c:v>
                </c:pt>
                <c:pt idx="64">
                  <c:v>15.21</c:v>
                </c:pt>
                <c:pt idx="65">
                  <c:v>30.25</c:v>
                </c:pt>
                <c:pt idx="66">
                  <c:v>22.09</c:v>
                </c:pt>
                <c:pt idx="67">
                  <c:v>30.25</c:v>
                </c:pt>
                <c:pt idx="68">
                  <c:v>16</c:v>
                </c:pt>
                <c:pt idx="69">
                  <c:v>24.01</c:v>
                </c:pt>
                <c:pt idx="70">
                  <c:v>21.16</c:v>
                </c:pt>
                <c:pt idx="71">
                  <c:v>19.36</c:v>
                </c:pt>
                <c:pt idx="72">
                  <c:v>20.25</c:v>
                </c:pt>
                <c:pt idx="73">
                  <c:v>24.01</c:v>
                </c:pt>
                <c:pt idx="74">
                  <c:v>23.04</c:v>
                </c:pt>
                <c:pt idx="75">
                  <c:v>10.89</c:v>
                </c:pt>
                <c:pt idx="76">
                  <c:v>22.09</c:v>
                </c:pt>
                <c:pt idx="77">
                  <c:v>22.09</c:v>
                </c:pt>
                <c:pt idx="78">
                  <c:v>26.01</c:v>
                </c:pt>
                <c:pt idx="79">
                  <c:v>20.25</c:v>
                </c:pt>
                <c:pt idx="80">
                  <c:v>17.64</c:v>
                </c:pt>
                <c:pt idx="81">
                  <c:v>12.96</c:v>
                </c:pt>
                <c:pt idx="82">
                  <c:v>17.64</c:v>
                </c:pt>
                <c:pt idx="83">
                  <c:v>25</c:v>
                </c:pt>
                <c:pt idx="84">
                  <c:v>27.04</c:v>
                </c:pt>
                <c:pt idx="85">
                  <c:v>17.64</c:v>
                </c:pt>
                <c:pt idx="86">
                  <c:v>20.25</c:v>
                </c:pt>
                <c:pt idx="87">
                  <c:v>28.09</c:v>
                </c:pt>
                <c:pt idx="88">
                  <c:v>28.09</c:v>
                </c:pt>
                <c:pt idx="89">
                  <c:v>15.21</c:v>
                </c:pt>
                <c:pt idx="90">
                  <c:v>21.16</c:v>
                </c:pt>
                <c:pt idx="91">
                  <c:v>28.09</c:v>
                </c:pt>
                <c:pt idx="92">
                  <c:v>27.04</c:v>
                </c:pt>
                <c:pt idx="93">
                  <c:v>20.25</c:v>
                </c:pt>
                <c:pt idx="94">
                  <c:v>19.36</c:v>
                </c:pt>
                <c:pt idx="95">
                  <c:v>29.16</c:v>
                </c:pt>
                <c:pt idx="96">
                  <c:v>34.81</c:v>
                </c:pt>
                <c:pt idx="97">
                  <c:v>29.16</c:v>
                </c:pt>
                <c:pt idx="98">
                  <c:v>31.36</c:v>
                </c:pt>
                <c:pt idx="99">
                  <c:v>38.44</c:v>
                </c:pt>
                <c:pt idx="100">
                  <c:v>25</c:v>
                </c:pt>
                <c:pt idx="101">
                  <c:v>22.09</c:v>
                </c:pt>
                <c:pt idx="102">
                  <c:v>27.04</c:v>
                </c:pt>
                <c:pt idx="103">
                  <c:v>30.25</c:v>
                </c:pt>
                <c:pt idx="104">
                  <c:v>19.36</c:v>
                </c:pt>
                <c:pt idx="105">
                  <c:v>20.25</c:v>
                </c:pt>
                <c:pt idx="106">
                  <c:v>22.09</c:v>
                </c:pt>
                <c:pt idx="107">
                  <c:v>31.36</c:v>
                </c:pt>
                <c:pt idx="108">
                  <c:v>26.01</c:v>
                </c:pt>
                <c:pt idx="109">
                  <c:v>25</c:v>
                </c:pt>
                <c:pt idx="110">
                  <c:v>20.25</c:v>
                </c:pt>
                <c:pt idx="111">
                  <c:v>25</c:v>
                </c:pt>
                <c:pt idx="112">
                  <c:v>16</c:v>
                </c:pt>
                <c:pt idx="113">
                  <c:v>24.01</c:v>
                </c:pt>
                <c:pt idx="114">
                  <c:v>24.01</c:v>
                </c:pt>
                <c:pt idx="115">
                  <c:v>32.49</c:v>
                </c:pt>
                <c:pt idx="116">
                  <c:v>31.36</c:v>
                </c:pt>
                <c:pt idx="117">
                  <c:v>25</c:v>
                </c:pt>
                <c:pt idx="118">
                  <c:v>20.25</c:v>
                </c:pt>
                <c:pt idx="119">
                  <c:v>30.25</c:v>
                </c:pt>
                <c:pt idx="120">
                  <c:v>27.04</c:v>
                </c:pt>
                <c:pt idx="121">
                  <c:v>37.21</c:v>
                </c:pt>
                <c:pt idx="122">
                  <c:v>24.01</c:v>
                </c:pt>
                <c:pt idx="123">
                  <c:v>29.16</c:v>
                </c:pt>
                <c:pt idx="124">
                  <c:v>22.09</c:v>
                </c:pt>
                <c:pt idx="125">
                  <c:v>36</c:v>
                </c:pt>
                <c:pt idx="126">
                  <c:v>36</c:v>
                </c:pt>
                <c:pt idx="127">
                  <c:v>30.25</c:v>
                </c:pt>
                <c:pt idx="128">
                  <c:v>31.36</c:v>
                </c:pt>
                <c:pt idx="129">
                  <c:v>27.04</c:v>
                </c:pt>
                <c:pt idx="130">
                  <c:v>27.04</c:v>
                </c:pt>
                <c:pt idx="131">
                  <c:v>32.49</c:v>
                </c:pt>
                <c:pt idx="132">
                  <c:v>28.09</c:v>
                </c:pt>
                <c:pt idx="133">
                  <c:v>36</c:v>
                </c:pt>
                <c:pt idx="134">
                  <c:v>28.09</c:v>
                </c:pt>
                <c:pt idx="135">
                  <c:v>34.81</c:v>
                </c:pt>
                <c:pt idx="136">
                  <c:v>30.25</c:v>
                </c:pt>
                <c:pt idx="137">
                  <c:v>30.25</c:v>
                </c:pt>
                <c:pt idx="138">
                  <c:v>27.04</c:v>
                </c:pt>
                <c:pt idx="139">
                  <c:v>31.36</c:v>
                </c:pt>
                <c:pt idx="140">
                  <c:v>46.24</c:v>
                </c:pt>
                <c:pt idx="141">
                  <c:v>40.96</c:v>
                </c:pt>
                <c:pt idx="142">
                  <c:v>19.36</c:v>
                </c:pt>
                <c:pt idx="143">
                  <c:v>30.25</c:v>
                </c:pt>
                <c:pt idx="144">
                  <c:v>31.36</c:v>
                </c:pt>
                <c:pt idx="145">
                  <c:v>31.36</c:v>
                </c:pt>
                <c:pt idx="146">
                  <c:v>40.96</c:v>
                </c:pt>
                <c:pt idx="147">
                  <c:v>36</c:v>
                </c:pt>
                <c:pt idx="148">
                  <c:v>47.61</c:v>
                </c:pt>
                <c:pt idx="149">
                  <c:v>39.69</c:v>
                </c:pt>
                <c:pt idx="150">
                  <c:v>38.44</c:v>
                </c:pt>
                <c:pt idx="151">
                  <c:v>38.44</c:v>
                </c:pt>
                <c:pt idx="152">
                  <c:v>39.69</c:v>
                </c:pt>
                <c:pt idx="153">
                  <c:v>56.25</c:v>
                </c:pt>
                <c:pt idx="154">
                  <c:v>53.29</c:v>
                </c:pt>
                <c:pt idx="155">
                  <c:v>47.61</c:v>
                </c:pt>
                <c:pt idx="156">
                  <c:v>44.89</c:v>
                </c:pt>
                <c:pt idx="157">
                  <c:v>53.29</c:v>
                </c:pt>
                <c:pt idx="158">
                  <c:v>62.41</c:v>
                </c:pt>
                <c:pt idx="159">
                  <c:v>59.29</c:v>
                </c:pt>
                <c:pt idx="160">
                  <c:v>64</c:v>
                </c:pt>
                <c:pt idx="161">
                  <c:v>65.61</c:v>
                </c:pt>
                <c:pt idx="162">
                  <c:v>57.76</c:v>
                </c:pt>
                <c:pt idx="163">
                  <c:v>84.64</c:v>
                </c:pt>
                <c:pt idx="164">
                  <c:v>72.25</c:v>
                </c:pt>
                <c:pt idx="165">
                  <c:v>79.21</c:v>
                </c:pt>
                <c:pt idx="166">
                  <c:v>79.21</c:v>
                </c:pt>
                <c:pt idx="167">
                  <c:v>82.81</c:v>
                </c:pt>
                <c:pt idx="168">
                  <c:v>81</c:v>
                </c:pt>
                <c:pt idx="169">
                  <c:v>67.24</c:v>
                </c:pt>
                <c:pt idx="170">
                  <c:v>73.96</c:v>
                </c:pt>
                <c:pt idx="171">
                  <c:v>75.69</c:v>
                </c:pt>
                <c:pt idx="172">
                  <c:v>92.16</c:v>
                </c:pt>
                <c:pt idx="173">
                  <c:v>92.16</c:v>
                </c:pt>
                <c:pt idx="174">
                  <c:v>94.09</c:v>
                </c:pt>
                <c:pt idx="175">
                  <c:v>104.04</c:v>
                </c:pt>
                <c:pt idx="176">
                  <c:v>98.01</c:v>
                </c:pt>
                <c:pt idx="177">
                  <c:v>98.01</c:v>
                </c:pt>
                <c:pt idx="178">
                  <c:v>112.36</c:v>
                </c:pt>
                <c:pt idx="179">
                  <c:v>112.36</c:v>
                </c:pt>
                <c:pt idx="180">
                  <c:v>102.01</c:v>
                </c:pt>
                <c:pt idx="181">
                  <c:v>112.36</c:v>
                </c:pt>
                <c:pt idx="182">
                  <c:v>121</c:v>
                </c:pt>
                <c:pt idx="183">
                  <c:v>118.81</c:v>
                </c:pt>
                <c:pt idx="184">
                  <c:v>121</c:v>
                </c:pt>
                <c:pt idx="185">
                  <c:v>129.96</c:v>
                </c:pt>
                <c:pt idx="186">
                  <c:v>98.01</c:v>
                </c:pt>
                <c:pt idx="187">
                  <c:v>116.64</c:v>
                </c:pt>
                <c:pt idx="188">
                  <c:v>106.09</c:v>
                </c:pt>
                <c:pt idx="189">
                  <c:v>92.16</c:v>
                </c:pt>
                <c:pt idx="190">
                  <c:v>98.01</c:v>
                </c:pt>
                <c:pt idx="191">
                  <c:v>94.09</c:v>
                </c:pt>
                <c:pt idx="192">
                  <c:v>79.21</c:v>
                </c:pt>
                <c:pt idx="193">
                  <c:v>92.16</c:v>
                </c:pt>
                <c:pt idx="194">
                  <c:v>100</c:v>
                </c:pt>
                <c:pt idx="195">
                  <c:v>59.29</c:v>
                </c:pt>
                <c:pt idx="196">
                  <c:v>77.44</c:v>
                </c:pt>
                <c:pt idx="197">
                  <c:v>72.25</c:v>
                </c:pt>
                <c:pt idx="198">
                  <c:v>77.44</c:v>
                </c:pt>
                <c:pt idx="199">
                  <c:v>51.84</c:v>
                </c:pt>
                <c:pt idx="200">
                  <c:v>57.76</c:v>
                </c:pt>
                <c:pt idx="201">
                  <c:v>53.29</c:v>
                </c:pt>
                <c:pt idx="202">
                  <c:v>54.76</c:v>
                </c:pt>
                <c:pt idx="203">
                  <c:v>49</c:v>
                </c:pt>
                <c:pt idx="204">
                  <c:v>53.29</c:v>
                </c:pt>
                <c:pt idx="205">
                  <c:v>72.25</c:v>
                </c:pt>
                <c:pt idx="206">
                  <c:v>46.24</c:v>
                </c:pt>
                <c:pt idx="207">
                  <c:v>53.29</c:v>
                </c:pt>
                <c:pt idx="208">
                  <c:v>50.41</c:v>
                </c:pt>
                <c:pt idx="209">
                  <c:v>56.25</c:v>
                </c:pt>
                <c:pt idx="210">
                  <c:v>59.29</c:v>
                </c:pt>
                <c:pt idx="211">
                  <c:v>57.76</c:v>
                </c:pt>
                <c:pt idx="212">
                  <c:v>68.89</c:v>
                </c:pt>
                <c:pt idx="213">
                  <c:v>65.61</c:v>
                </c:pt>
                <c:pt idx="214">
                  <c:v>59.29</c:v>
                </c:pt>
                <c:pt idx="215">
                  <c:v>62.41</c:v>
                </c:pt>
                <c:pt idx="216">
                  <c:v>88.36</c:v>
                </c:pt>
                <c:pt idx="217">
                  <c:v>86.49</c:v>
                </c:pt>
                <c:pt idx="218">
                  <c:v>77.44</c:v>
                </c:pt>
                <c:pt idx="219">
                  <c:v>79.21</c:v>
                </c:pt>
                <c:pt idx="220">
                  <c:v>86.49</c:v>
                </c:pt>
                <c:pt idx="221">
                  <c:v>67.24</c:v>
                </c:pt>
                <c:pt idx="222">
                  <c:v>70.56</c:v>
                </c:pt>
                <c:pt idx="223">
                  <c:v>82.81</c:v>
                </c:pt>
                <c:pt idx="224">
                  <c:v>72.25</c:v>
                </c:pt>
                <c:pt idx="225">
                  <c:v>94.09</c:v>
                </c:pt>
                <c:pt idx="226">
                  <c:v>90.25</c:v>
                </c:pt>
                <c:pt idx="227">
                  <c:v>98.01</c:v>
                </c:pt>
                <c:pt idx="228">
                  <c:v>92.16</c:v>
                </c:pt>
                <c:pt idx="229">
                  <c:v>88.36</c:v>
                </c:pt>
                <c:pt idx="230">
                  <c:v>118.81</c:v>
                </c:pt>
                <c:pt idx="231">
                  <c:v>114.49</c:v>
                </c:pt>
                <c:pt idx="232">
                  <c:v>112.36</c:v>
                </c:pt>
                <c:pt idx="233">
                  <c:v>94.09</c:v>
                </c:pt>
                <c:pt idx="234">
                  <c:v>125.44</c:v>
                </c:pt>
                <c:pt idx="235">
                  <c:v>77.44</c:v>
                </c:pt>
                <c:pt idx="236">
                  <c:v>123.21</c:v>
                </c:pt>
                <c:pt idx="237">
                  <c:v>116.64</c:v>
                </c:pt>
                <c:pt idx="238">
                  <c:v>129.96</c:v>
                </c:pt>
                <c:pt idx="239">
                  <c:v>114.49</c:v>
                </c:pt>
                <c:pt idx="240">
                  <c:v>158.76</c:v>
                </c:pt>
                <c:pt idx="241">
                  <c:v>125.44</c:v>
                </c:pt>
                <c:pt idx="242">
                  <c:v>136.89</c:v>
                </c:pt>
                <c:pt idx="243">
                  <c:v>129.96</c:v>
                </c:pt>
                <c:pt idx="244">
                  <c:v>161.29</c:v>
                </c:pt>
                <c:pt idx="245">
                  <c:v>166.41</c:v>
                </c:pt>
                <c:pt idx="246">
                  <c:v>136.89</c:v>
                </c:pt>
                <c:pt idx="247">
                  <c:v>132.25</c:v>
                </c:pt>
                <c:pt idx="248">
                  <c:v>144</c:v>
                </c:pt>
                <c:pt idx="249">
                  <c:v>141.61</c:v>
                </c:pt>
                <c:pt idx="250">
                  <c:v>144</c:v>
                </c:pt>
                <c:pt idx="251">
                  <c:v>139.24</c:v>
                </c:pt>
                <c:pt idx="252">
                  <c:v>125.44</c:v>
                </c:pt>
                <c:pt idx="253">
                  <c:v>136.89</c:v>
                </c:pt>
                <c:pt idx="254">
                  <c:v>141.61</c:v>
                </c:pt>
                <c:pt idx="255">
                  <c:v>127.69</c:v>
                </c:pt>
                <c:pt idx="256">
                  <c:v>141.61</c:v>
                </c:pt>
                <c:pt idx="257">
                  <c:v>125.44</c:v>
                </c:pt>
                <c:pt idx="258">
                  <c:v>129.96</c:v>
                </c:pt>
                <c:pt idx="259">
                  <c:v>127.69</c:v>
                </c:pt>
                <c:pt idx="260">
                  <c:v>127.69</c:v>
                </c:pt>
                <c:pt idx="261">
                  <c:v>121</c:v>
                </c:pt>
                <c:pt idx="262">
                  <c:v>125.44</c:v>
                </c:pt>
                <c:pt idx="263">
                  <c:v>106.09</c:v>
                </c:pt>
                <c:pt idx="264">
                  <c:v>106.09</c:v>
                </c:pt>
                <c:pt idx="265">
                  <c:v>114.49</c:v>
                </c:pt>
                <c:pt idx="266">
                  <c:v>81</c:v>
                </c:pt>
                <c:pt idx="267">
                  <c:v>73.96</c:v>
                </c:pt>
                <c:pt idx="268">
                  <c:v>79.21</c:v>
                </c:pt>
                <c:pt idx="269">
                  <c:v>72.25</c:v>
                </c:pt>
                <c:pt idx="270">
                  <c:v>81</c:v>
                </c:pt>
                <c:pt idx="271">
                  <c:v>96.04</c:v>
                </c:pt>
                <c:pt idx="272">
                  <c:v>75.69</c:v>
                </c:pt>
                <c:pt idx="273">
                  <c:v>65.61</c:v>
                </c:pt>
                <c:pt idx="274">
                  <c:v>70.56</c:v>
                </c:pt>
                <c:pt idx="275">
                  <c:v>79.21</c:v>
                </c:pt>
                <c:pt idx="276">
                  <c:v>70.56</c:v>
                </c:pt>
                <c:pt idx="277">
                  <c:v>81</c:v>
                </c:pt>
                <c:pt idx="278">
                  <c:v>86.49</c:v>
                </c:pt>
                <c:pt idx="279">
                  <c:v>72.25</c:v>
                </c:pt>
                <c:pt idx="280">
                  <c:v>81</c:v>
                </c:pt>
                <c:pt idx="281">
                  <c:v>65.61</c:v>
                </c:pt>
                <c:pt idx="282">
                  <c:v>70.56</c:v>
                </c:pt>
                <c:pt idx="283">
                  <c:v>70.56</c:v>
                </c:pt>
                <c:pt idx="284">
                  <c:v>75.69</c:v>
                </c:pt>
                <c:pt idx="285">
                  <c:v>75.69</c:v>
                </c:pt>
                <c:pt idx="286">
                  <c:v>84.64</c:v>
                </c:pt>
                <c:pt idx="287">
                  <c:v>79.21</c:v>
                </c:pt>
                <c:pt idx="288">
                  <c:v>72.25</c:v>
                </c:pt>
                <c:pt idx="289">
                  <c:v>82.81</c:v>
                </c:pt>
                <c:pt idx="290">
                  <c:v>82.81</c:v>
                </c:pt>
                <c:pt idx="291">
                  <c:v>75.69</c:v>
                </c:pt>
                <c:pt idx="292">
                  <c:v>72.25</c:v>
                </c:pt>
                <c:pt idx="293">
                  <c:v>86.49</c:v>
                </c:pt>
                <c:pt idx="294">
                  <c:v>79.21</c:v>
                </c:pt>
                <c:pt idx="295">
                  <c:v>79.21</c:v>
                </c:pt>
                <c:pt idx="296">
                  <c:v>96.04</c:v>
                </c:pt>
                <c:pt idx="297">
                  <c:v>108.16</c:v>
                </c:pt>
                <c:pt idx="298">
                  <c:v>92.16</c:v>
                </c:pt>
                <c:pt idx="299">
                  <c:v>92.16</c:v>
                </c:pt>
                <c:pt idx="300">
                  <c:v>96.04</c:v>
                </c:pt>
                <c:pt idx="301">
                  <c:v>92.16</c:v>
                </c:pt>
                <c:pt idx="302">
                  <c:v>94.09</c:v>
                </c:pt>
                <c:pt idx="303">
                  <c:v>102.01</c:v>
                </c:pt>
                <c:pt idx="304">
                  <c:v>110.25</c:v>
                </c:pt>
                <c:pt idx="305">
                  <c:v>112.36</c:v>
                </c:pt>
                <c:pt idx="306">
                  <c:v>100</c:v>
                </c:pt>
                <c:pt idx="307">
                  <c:v>136.89</c:v>
                </c:pt>
                <c:pt idx="308">
                  <c:v>98.01</c:v>
                </c:pt>
                <c:pt idx="309">
                  <c:v>121</c:v>
                </c:pt>
                <c:pt idx="310">
                  <c:v>116.64</c:v>
                </c:pt>
                <c:pt idx="311">
                  <c:v>114.49</c:v>
                </c:pt>
                <c:pt idx="312">
                  <c:v>123.21</c:v>
                </c:pt>
                <c:pt idx="313">
                  <c:v>127.69</c:v>
                </c:pt>
                <c:pt idx="314">
                  <c:v>129.96</c:v>
                </c:pt>
                <c:pt idx="315">
                  <c:v>118.81</c:v>
                </c:pt>
                <c:pt idx="316">
                  <c:v>123.21</c:v>
                </c:pt>
                <c:pt idx="317">
                  <c:v>121</c:v>
                </c:pt>
                <c:pt idx="318">
                  <c:v>123.21</c:v>
                </c:pt>
                <c:pt idx="319">
                  <c:v>125.44</c:v>
                </c:pt>
                <c:pt idx="320">
                  <c:v>132.25</c:v>
                </c:pt>
                <c:pt idx="321">
                  <c:v>114.49</c:v>
                </c:pt>
                <c:pt idx="322">
                  <c:v>144</c:v>
                </c:pt>
                <c:pt idx="323">
                  <c:v>141.61</c:v>
                </c:pt>
                <c:pt idx="324">
                  <c:v>146.41</c:v>
                </c:pt>
                <c:pt idx="325">
                  <c:v>127.69</c:v>
                </c:pt>
                <c:pt idx="326">
                  <c:v>141.61</c:v>
                </c:pt>
                <c:pt idx="327">
                  <c:v>151.29</c:v>
                </c:pt>
                <c:pt idx="328">
                  <c:v>134.56</c:v>
                </c:pt>
                <c:pt idx="329">
                  <c:v>144</c:v>
                </c:pt>
                <c:pt idx="330">
                  <c:v>153.76</c:v>
                </c:pt>
                <c:pt idx="331">
                  <c:v>153.76</c:v>
                </c:pt>
                <c:pt idx="332">
                  <c:v>158.76</c:v>
                </c:pt>
                <c:pt idx="333">
                  <c:v>161.29</c:v>
                </c:pt>
                <c:pt idx="334">
                  <c:v>158.76</c:v>
                </c:pt>
                <c:pt idx="335">
                  <c:v>161.29</c:v>
                </c:pt>
                <c:pt idx="336">
                  <c:v>187.69</c:v>
                </c:pt>
                <c:pt idx="337">
                  <c:v>182.25</c:v>
                </c:pt>
                <c:pt idx="338">
                  <c:v>174.24</c:v>
                </c:pt>
                <c:pt idx="339">
                  <c:v>166.41</c:v>
                </c:pt>
                <c:pt idx="340">
                  <c:v>179.56</c:v>
                </c:pt>
                <c:pt idx="341">
                  <c:v>169</c:v>
                </c:pt>
                <c:pt idx="342">
                  <c:v>161.29</c:v>
                </c:pt>
                <c:pt idx="343">
                  <c:v>184.96</c:v>
                </c:pt>
                <c:pt idx="344">
                  <c:v>163.84</c:v>
                </c:pt>
                <c:pt idx="345">
                  <c:v>187.69</c:v>
                </c:pt>
                <c:pt idx="346">
                  <c:v>166.41</c:v>
                </c:pt>
                <c:pt idx="347">
                  <c:v>193.21</c:v>
                </c:pt>
                <c:pt idx="348">
                  <c:v>190.44</c:v>
                </c:pt>
                <c:pt idx="349">
                  <c:v>171.61</c:v>
                </c:pt>
                <c:pt idx="350">
                  <c:v>198.81</c:v>
                </c:pt>
                <c:pt idx="351">
                  <c:v>179.56</c:v>
                </c:pt>
                <c:pt idx="352">
                  <c:v>187.69</c:v>
                </c:pt>
                <c:pt idx="353">
                  <c:v>187.69</c:v>
                </c:pt>
                <c:pt idx="354">
                  <c:v>196</c:v>
                </c:pt>
                <c:pt idx="355">
                  <c:v>176.89</c:v>
                </c:pt>
                <c:pt idx="356">
                  <c:v>166.41</c:v>
                </c:pt>
                <c:pt idx="357">
                  <c:v>156.25</c:v>
                </c:pt>
                <c:pt idx="358">
                  <c:v>163.84</c:v>
                </c:pt>
                <c:pt idx="359">
                  <c:v>169</c:v>
                </c:pt>
                <c:pt idx="360">
                  <c:v>187.69</c:v>
                </c:pt>
                <c:pt idx="361">
                  <c:v>146.41</c:v>
                </c:pt>
                <c:pt idx="362">
                  <c:v>161.29</c:v>
                </c:pt>
                <c:pt idx="363">
                  <c:v>146.41</c:v>
                </c:pt>
                <c:pt idx="364">
                  <c:v>144</c:v>
                </c:pt>
                <c:pt idx="365">
                  <c:v>171.61</c:v>
                </c:pt>
                <c:pt idx="366">
                  <c:v>144</c:v>
                </c:pt>
                <c:pt idx="367">
                  <c:v>141.61</c:v>
                </c:pt>
                <c:pt idx="368">
                  <c:v>174.24</c:v>
                </c:pt>
                <c:pt idx="369">
                  <c:v>144</c:v>
                </c:pt>
                <c:pt idx="370">
                  <c:v>146.41</c:v>
                </c:pt>
                <c:pt idx="371">
                  <c:v>121</c:v>
                </c:pt>
                <c:pt idx="372">
                  <c:v>116.64</c:v>
                </c:pt>
                <c:pt idx="373">
                  <c:v>118.81</c:v>
                </c:pt>
                <c:pt idx="374">
                  <c:v>118.81</c:v>
                </c:pt>
                <c:pt idx="375">
                  <c:v>110.25</c:v>
                </c:pt>
                <c:pt idx="376">
                  <c:v>108.16</c:v>
                </c:pt>
                <c:pt idx="377">
                  <c:v>104.04</c:v>
                </c:pt>
                <c:pt idx="378">
                  <c:v>136.89</c:v>
                </c:pt>
                <c:pt idx="379">
                  <c:v>90.25</c:v>
                </c:pt>
                <c:pt idx="380">
                  <c:v>102.01</c:v>
                </c:pt>
                <c:pt idx="381">
                  <c:v>96.04</c:v>
                </c:pt>
                <c:pt idx="382">
                  <c:v>88.36</c:v>
                </c:pt>
                <c:pt idx="383">
                  <c:v>104.04</c:v>
                </c:pt>
                <c:pt idx="384">
                  <c:v>75.69</c:v>
                </c:pt>
                <c:pt idx="385">
                  <c:v>92.16</c:v>
                </c:pt>
                <c:pt idx="386">
                  <c:v>82.81</c:v>
                </c:pt>
                <c:pt idx="387">
                  <c:v>106.09</c:v>
                </c:pt>
                <c:pt idx="388">
                  <c:v>104.04</c:v>
                </c:pt>
                <c:pt idx="389">
                  <c:v>73.96</c:v>
                </c:pt>
                <c:pt idx="390">
                  <c:v>72.25</c:v>
                </c:pt>
                <c:pt idx="391">
                  <c:v>72.25</c:v>
                </c:pt>
                <c:pt idx="392">
                  <c:v>86.49</c:v>
                </c:pt>
                <c:pt idx="393">
                  <c:v>81</c:v>
                </c:pt>
                <c:pt idx="394">
                  <c:v>72.25</c:v>
                </c:pt>
                <c:pt idx="395">
                  <c:v>90.25</c:v>
                </c:pt>
                <c:pt idx="396">
                  <c:v>100</c:v>
                </c:pt>
                <c:pt idx="397">
                  <c:v>84.64</c:v>
                </c:pt>
                <c:pt idx="398">
                  <c:v>81</c:v>
                </c:pt>
                <c:pt idx="399">
                  <c:v>79.21</c:v>
                </c:pt>
                <c:pt idx="400">
                  <c:v>96.04</c:v>
                </c:pt>
                <c:pt idx="401">
                  <c:v>94.09</c:v>
                </c:pt>
                <c:pt idx="402">
                  <c:v>77.44</c:v>
                </c:pt>
                <c:pt idx="403">
                  <c:v>92.16</c:v>
                </c:pt>
                <c:pt idx="404">
                  <c:v>100</c:v>
                </c:pt>
                <c:pt idx="405">
                  <c:v>104.04</c:v>
                </c:pt>
                <c:pt idx="406">
                  <c:v>114.49</c:v>
                </c:pt>
                <c:pt idx="407">
                  <c:v>100</c:v>
                </c:pt>
                <c:pt idx="408">
                  <c:v>92.16</c:v>
                </c:pt>
                <c:pt idx="409">
                  <c:v>110.25</c:v>
                </c:pt>
                <c:pt idx="410">
                  <c:v>100</c:v>
                </c:pt>
                <c:pt idx="411">
                  <c:v>123.21</c:v>
                </c:pt>
                <c:pt idx="412">
                  <c:v>118.81</c:v>
                </c:pt>
                <c:pt idx="413">
                  <c:v>102.01</c:v>
                </c:pt>
                <c:pt idx="414">
                  <c:v>121</c:v>
                </c:pt>
                <c:pt idx="415">
                  <c:v>125.44</c:v>
                </c:pt>
                <c:pt idx="416">
                  <c:v>118.81</c:v>
                </c:pt>
                <c:pt idx="417">
                  <c:v>125.44</c:v>
                </c:pt>
                <c:pt idx="418">
                  <c:v>123.21</c:v>
                </c:pt>
                <c:pt idx="419">
                  <c:v>123.21</c:v>
                </c:pt>
                <c:pt idx="420">
                  <c:v>125.44</c:v>
                </c:pt>
                <c:pt idx="421">
                  <c:v>139.24</c:v>
                </c:pt>
                <c:pt idx="422">
                  <c:v>110.25</c:v>
                </c:pt>
                <c:pt idx="423">
                  <c:v>136.89</c:v>
                </c:pt>
                <c:pt idx="424">
                  <c:v>110.25</c:v>
                </c:pt>
                <c:pt idx="425">
                  <c:v>116.64</c:v>
                </c:pt>
                <c:pt idx="426">
                  <c:v>104.04</c:v>
                </c:pt>
                <c:pt idx="427">
                  <c:v>134.56</c:v>
                </c:pt>
                <c:pt idx="428">
                  <c:v>116.64</c:v>
                </c:pt>
                <c:pt idx="429">
                  <c:v>123.21</c:v>
                </c:pt>
                <c:pt idx="430">
                  <c:v>123.21</c:v>
                </c:pt>
                <c:pt idx="431">
                  <c:v>106.09</c:v>
                </c:pt>
                <c:pt idx="432">
                  <c:v>121</c:v>
                </c:pt>
                <c:pt idx="433">
                  <c:v>104.04</c:v>
                </c:pt>
                <c:pt idx="434">
                  <c:v>110.25</c:v>
                </c:pt>
                <c:pt idx="435">
                  <c:v>94.09</c:v>
                </c:pt>
                <c:pt idx="436">
                  <c:v>102.01</c:v>
                </c:pt>
                <c:pt idx="437">
                  <c:v>94.09</c:v>
                </c:pt>
                <c:pt idx="438">
                  <c:v>84.64</c:v>
                </c:pt>
                <c:pt idx="439">
                  <c:v>86.49</c:v>
                </c:pt>
                <c:pt idx="440">
                  <c:v>96.04</c:v>
                </c:pt>
                <c:pt idx="441">
                  <c:v>67.24</c:v>
                </c:pt>
                <c:pt idx="442">
                  <c:v>82.81</c:v>
                </c:pt>
                <c:pt idx="443">
                  <c:v>77.44</c:v>
                </c:pt>
                <c:pt idx="444">
                  <c:v>82.81</c:v>
                </c:pt>
                <c:pt idx="445">
                  <c:v>84.64</c:v>
                </c:pt>
                <c:pt idx="446">
                  <c:v>67.24</c:v>
                </c:pt>
                <c:pt idx="447">
                  <c:v>68.89</c:v>
                </c:pt>
                <c:pt idx="448">
                  <c:v>62.41</c:v>
                </c:pt>
                <c:pt idx="449">
                  <c:v>68.89</c:v>
                </c:pt>
                <c:pt idx="450">
                  <c:v>86.49</c:v>
                </c:pt>
                <c:pt idx="451">
                  <c:v>70.56</c:v>
                </c:pt>
                <c:pt idx="452">
                  <c:v>62.41</c:v>
                </c:pt>
                <c:pt idx="453">
                  <c:v>67.24</c:v>
                </c:pt>
                <c:pt idx="454">
                  <c:v>81</c:v>
                </c:pt>
                <c:pt idx="455">
                  <c:v>57.76</c:v>
                </c:pt>
                <c:pt idx="456">
                  <c:v>72.25</c:v>
                </c:pt>
                <c:pt idx="457">
                  <c:v>59.29</c:v>
                </c:pt>
                <c:pt idx="458">
                  <c:v>79.21</c:v>
                </c:pt>
                <c:pt idx="459">
                  <c:v>72.25</c:v>
                </c:pt>
                <c:pt idx="460">
                  <c:v>73.96</c:v>
                </c:pt>
                <c:pt idx="461">
                  <c:v>60.84</c:v>
                </c:pt>
                <c:pt idx="462">
                  <c:v>49</c:v>
                </c:pt>
                <c:pt idx="463">
                  <c:v>67.24</c:v>
                </c:pt>
                <c:pt idx="464">
                  <c:v>59.29</c:v>
                </c:pt>
                <c:pt idx="465">
                  <c:v>59.29</c:v>
                </c:pt>
                <c:pt idx="466">
                  <c:v>62.41</c:v>
                </c:pt>
                <c:pt idx="467">
                  <c:v>65.61</c:v>
                </c:pt>
                <c:pt idx="468">
                  <c:v>60.84</c:v>
                </c:pt>
                <c:pt idx="469">
                  <c:v>51.84</c:v>
                </c:pt>
                <c:pt idx="470">
                  <c:v>59.29</c:v>
                </c:pt>
                <c:pt idx="471">
                  <c:v>57.76</c:v>
                </c:pt>
                <c:pt idx="472">
                  <c:v>54.76</c:v>
                </c:pt>
                <c:pt idx="473">
                  <c:v>54.76</c:v>
                </c:pt>
                <c:pt idx="474">
                  <c:v>60.84</c:v>
                </c:pt>
                <c:pt idx="475">
                  <c:v>57.76</c:v>
                </c:pt>
                <c:pt idx="476">
                  <c:v>49</c:v>
                </c:pt>
                <c:pt idx="477">
                  <c:v>44.89</c:v>
                </c:pt>
                <c:pt idx="478">
                  <c:v>44.89</c:v>
                </c:pt>
                <c:pt idx="479">
                  <c:v>53.29</c:v>
                </c:pt>
                <c:pt idx="480">
                  <c:v>53.29</c:v>
                </c:pt>
                <c:pt idx="481">
                  <c:v>56.25</c:v>
                </c:pt>
                <c:pt idx="482">
                  <c:v>42.25</c:v>
                </c:pt>
                <c:pt idx="483">
                  <c:v>56.25</c:v>
                </c:pt>
                <c:pt idx="484">
                  <c:v>47.61</c:v>
                </c:pt>
                <c:pt idx="485">
                  <c:v>53.29</c:v>
                </c:pt>
                <c:pt idx="486">
                  <c:v>67.24</c:v>
                </c:pt>
                <c:pt idx="487">
                  <c:v>65.61</c:v>
                </c:pt>
                <c:pt idx="488">
                  <c:v>62.41</c:v>
                </c:pt>
                <c:pt idx="489">
                  <c:v>50.41</c:v>
                </c:pt>
                <c:pt idx="490">
                  <c:v>56.25</c:v>
                </c:pt>
                <c:pt idx="491">
                  <c:v>59.29</c:v>
                </c:pt>
                <c:pt idx="492">
                  <c:v>59.29</c:v>
                </c:pt>
                <c:pt idx="493">
                  <c:v>65.61</c:v>
                </c:pt>
                <c:pt idx="494">
                  <c:v>62.41</c:v>
                </c:pt>
                <c:pt idx="495">
                  <c:v>50.41</c:v>
                </c:pt>
                <c:pt idx="496">
                  <c:v>65.61</c:v>
                </c:pt>
                <c:pt idx="497">
                  <c:v>75.69</c:v>
                </c:pt>
                <c:pt idx="498">
                  <c:v>70.56</c:v>
                </c:pt>
                <c:pt idx="499">
                  <c:v>62.41</c:v>
                </c:pt>
                <c:pt idx="500">
                  <c:v>56.25</c:v>
                </c:pt>
                <c:pt idx="501">
                  <c:v>77.44</c:v>
                </c:pt>
                <c:pt idx="502">
                  <c:v>51.84</c:v>
                </c:pt>
                <c:pt idx="503">
                  <c:v>67.24</c:v>
                </c:pt>
                <c:pt idx="504">
                  <c:v>72.25</c:v>
                </c:pt>
                <c:pt idx="505">
                  <c:v>72.25</c:v>
                </c:pt>
                <c:pt idx="506">
                  <c:v>73.96</c:v>
                </c:pt>
                <c:pt idx="507">
                  <c:v>86.49</c:v>
                </c:pt>
                <c:pt idx="508">
                  <c:v>59.29</c:v>
                </c:pt>
                <c:pt idx="509">
                  <c:v>72.25</c:v>
                </c:pt>
                <c:pt idx="510">
                  <c:v>81</c:v>
                </c:pt>
                <c:pt idx="511">
                  <c:v>77.44</c:v>
                </c:pt>
                <c:pt idx="512">
                  <c:v>86.49</c:v>
                </c:pt>
                <c:pt idx="513">
                  <c:v>92.16</c:v>
                </c:pt>
                <c:pt idx="514">
                  <c:v>77.44</c:v>
                </c:pt>
                <c:pt idx="515">
                  <c:v>88.36</c:v>
                </c:pt>
                <c:pt idx="516">
                  <c:v>59.29</c:v>
                </c:pt>
                <c:pt idx="517">
                  <c:v>79.21</c:v>
                </c:pt>
                <c:pt idx="518">
                  <c:v>70.56</c:v>
                </c:pt>
                <c:pt idx="519">
                  <c:v>73.96</c:v>
                </c:pt>
                <c:pt idx="520">
                  <c:v>82.81</c:v>
                </c:pt>
                <c:pt idx="521">
                  <c:v>62.41</c:v>
                </c:pt>
                <c:pt idx="522">
                  <c:v>67.24</c:v>
                </c:pt>
                <c:pt idx="523">
                  <c:v>75.69</c:v>
                </c:pt>
                <c:pt idx="524">
                  <c:v>84.64</c:v>
                </c:pt>
                <c:pt idx="525">
                  <c:v>82.81</c:v>
                </c:pt>
                <c:pt idx="526">
                  <c:v>67.24</c:v>
                </c:pt>
                <c:pt idx="527">
                  <c:v>67.24</c:v>
                </c:pt>
                <c:pt idx="528">
                  <c:v>72.25</c:v>
                </c:pt>
                <c:pt idx="529">
                  <c:v>70.56</c:v>
                </c:pt>
                <c:pt idx="530">
                  <c:v>77.44</c:v>
                </c:pt>
                <c:pt idx="531">
                  <c:v>46.24</c:v>
                </c:pt>
                <c:pt idx="532">
                  <c:v>73.96</c:v>
                </c:pt>
                <c:pt idx="533">
                  <c:v>72.25</c:v>
                </c:pt>
                <c:pt idx="534">
                  <c:v>77.44</c:v>
                </c:pt>
                <c:pt idx="535">
                  <c:v>67.24</c:v>
                </c:pt>
                <c:pt idx="536">
                  <c:v>72.25</c:v>
                </c:pt>
                <c:pt idx="537">
                  <c:v>70.56</c:v>
                </c:pt>
                <c:pt idx="538">
                  <c:v>60.84</c:v>
                </c:pt>
                <c:pt idx="539">
                  <c:v>56.25</c:v>
                </c:pt>
                <c:pt idx="540">
                  <c:v>56.25</c:v>
                </c:pt>
                <c:pt idx="541">
                  <c:v>67.24</c:v>
                </c:pt>
                <c:pt idx="542">
                  <c:v>59.29</c:v>
                </c:pt>
                <c:pt idx="543">
                  <c:v>59.29</c:v>
                </c:pt>
                <c:pt idx="544">
                  <c:v>62.41</c:v>
                </c:pt>
                <c:pt idx="545">
                  <c:v>46.24</c:v>
                </c:pt>
                <c:pt idx="546">
                  <c:v>44.89</c:v>
                </c:pt>
                <c:pt idx="547">
                  <c:v>64</c:v>
                </c:pt>
                <c:pt idx="548">
                  <c:v>57.76</c:v>
                </c:pt>
                <c:pt idx="549">
                  <c:v>59.29</c:v>
                </c:pt>
                <c:pt idx="550">
                  <c:v>49</c:v>
                </c:pt>
                <c:pt idx="551">
                  <c:v>43.56</c:v>
                </c:pt>
                <c:pt idx="552">
                  <c:v>54.76</c:v>
                </c:pt>
                <c:pt idx="553">
                  <c:v>50.41</c:v>
                </c:pt>
                <c:pt idx="554">
                  <c:v>54.76</c:v>
                </c:pt>
                <c:pt idx="555">
                  <c:v>47.61</c:v>
                </c:pt>
                <c:pt idx="556">
                  <c:v>59.29</c:v>
                </c:pt>
                <c:pt idx="557">
                  <c:v>53.29</c:v>
                </c:pt>
                <c:pt idx="558">
                  <c:v>42.25</c:v>
                </c:pt>
                <c:pt idx="559">
                  <c:v>38.44</c:v>
                </c:pt>
                <c:pt idx="560">
                  <c:v>43.56</c:v>
                </c:pt>
                <c:pt idx="561">
                  <c:v>44.89</c:v>
                </c:pt>
                <c:pt idx="562">
                  <c:v>43.56</c:v>
                </c:pt>
                <c:pt idx="563">
                  <c:v>43.56</c:v>
                </c:pt>
                <c:pt idx="564">
                  <c:v>42.25</c:v>
                </c:pt>
                <c:pt idx="565">
                  <c:v>42.25</c:v>
                </c:pt>
                <c:pt idx="566">
                  <c:v>42.25</c:v>
                </c:pt>
                <c:pt idx="567">
                  <c:v>37.21</c:v>
                </c:pt>
                <c:pt idx="568">
                  <c:v>46.24</c:v>
                </c:pt>
                <c:pt idx="569">
                  <c:v>50.41</c:v>
                </c:pt>
                <c:pt idx="570">
                  <c:v>37.21</c:v>
                </c:pt>
                <c:pt idx="571">
                  <c:v>47.61</c:v>
                </c:pt>
                <c:pt idx="572">
                  <c:v>47.61</c:v>
                </c:pt>
                <c:pt idx="573">
                  <c:v>32.49</c:v>
                </c:pt>
                <c:pt idx="574">
                  <c:v>59.29</c:v>
                </c:pt>
                <c:pt idx="575">
                  <c:v>46.24</c:v>
                </c:pt>
                <c:pt idx="576">
                  <c:v>40.96</c:v>
                </c:pt>
                <c:pt idx="577">
                  <c:v>49</c:v>
                </c:pt>
                <c:pt idx="578">
                  <c:v>43.56</c:v>
                </c:pt>
                <c:pt idx="579">
                  <c:v>38.44</c:v>
                </c:pt>
                <c:pt idx="580">
                  <c:v>50.41</c:v>
                </c:pt>
                <c:pt idx="581">
                  <c:v>65.61</c:v>
                </c:pt>
                <c:pt idx="582">
                  <c:v>49</c:v>
                </c:pt>
                <c:pt idx="583">
                  <c:v>43.56</c:v>
                </c:pt>
                <c:pt idx="584">
                  <c:v>43.56</c:v>
                </c:pt>
                <c:pt idx="585">
                  <c:v>43.56</c:v>
                </c:pt>
                <c:pt idx="586">
                  <c:v>47.61</c:v>
                </c:pt>
                <c:pt idx="587">
                  <c:v>44.89</c:v>
                </c:pt>
                <c:pt idx="588">
                  <c:v>53.29</c:v>
                </c:pt>
                <c:pt idx="589">
                  <c:v>51.84</c:v>
                </c:pt>
                <c:pt idx="590">
                  <c:v>38.44</c:v>
                </c:pt>
                <c:pt idx="591">
                  <c:v>60.84</c:v>
                </c:pt>
                <c:pt idx="592">
                  <c:v>51.84</c:v>
                </c:pt>
                <c:pt idx="593">
                  <c:v>47.61</c:v>
                </c:pt>
                <c:pt idx="594">
                  <c:v>53.29</c:v>
                </c:pt>
                <c:pt idx="595">
                  <c:v>49</c:v>
                </c:pt>
                <c:pt idx="596">
                  <c:v>53.29</c:v>
                </c:pt>
                <c:pt idx="597">
                  <c:v>53.29</c:v>
                </c:pt>
                <c:pt idx="598">
                  <c:v>53.29</c:v>
                </c:pt>
                <c:pt idx="599">
                  <c:v>39.69</c:v>
                </c:pt>
                <c:pt idx="600">
                  <c:v>56.25</c:v>
                </c:pt>
                <c:pt idx="601">
                  <c:v>36</c:v>
                </c:pt>
                <c:pt idx="602">
                  <c:v>47.61</c:v>
                </c:pt>
                <c:pt idx="603">
                  <c:v>46.24</c:v>
                </c:pt>
                <c:pt idx="604">
                  <c:v>59.29</c:v>
                </c:pt>
                <c:pt idx="605">
                  <c:v>56.25</c:v>
                </c:pt>
                <c:pt idx="606">
                  <c:v>47.61</c:v>
                </c:pt>
                <c:pt idx="607">
                  <c:v>56.25</c:v>
                </c:pt>
                <c:pt idx="608">
                  <c:v>62.41</c:v>
                </c:pt>
                <c:pt idx="609">
                  <c:v>65.61</c:v>
                </c:pt>
                <c:pt idx="610">
                  <c:v>50.41</c:v>
                </c:pt>
                <c:pt idx="611">
                  <c:v>47.61</c:v>
                </c:pt>
                <c:pt idx="612">
                  <c:v>57.76</c:v>
                </c:pt>
                <c:pt idx="613">
                  <c:v>65.61</c:v>
                </c:pt>
                <c:pt idx="614">
                  <c:v>65.61</c:v>
                </c:pt>
                <c:pt idx="615">
                  <c:v>67.24</c:v>
                </c:pt>
                <c:pt idx="616">
                  <c:v>56.25</c:v>
                </c:pt>
                <c:pt idx="617">
                  <c:v>68.89</c:v>
                </c:pt>
                <c:pt idx="618">
                  <c:v>68.89</c:v>
                </c:pt>
                <c:pt idx="619">
                  <c:v>60.84</c:v>
                </c:pt>
                <c:pt idx="620">
                  <c:v>56.25</c:v>
                </c:pt>
                <c:pt idx="621">
                  <c:v>56.25</c:v>
                </c:pt>
                <c:pt idx="622">
                  <c:v>56.25</c:v>
                </c:pt>
                <c:pt idx="623">
                  <c:v>50.41</c:v>
                </c:pt>
                <c:pt idx="624">
                  <c:v>67.24</c:v>
                </c:pt>
                <c:pt idx="625">
                  <c:v>62.41</c:v>
                </c:pt>
                <c:pt idx="626">
                  <c:v>59.29</c:v>
                </c:pt>
                <c:pt idx="627">
                  <c:v>62.41</c:v>
                </c:pt>
                <c:pt idx="628">
                  <c:v>70.56</c:v>
                </c:pt>
                <c:pt idx="629">
                  <c:v>62.41</c:v>
                </c:pt>
                <c:pt idx="630">
                  <c:v>60.84</c:v>
                </c:pt>
                <c:pt idx="631">
                  <c:v>60.84</c:v>
                </c:pt>
                <c:pt idx="632">
                  <c:v>57.76</c:v>
                </c:pt>
                <c:pt idx="633">
                  <c:v>73.96</c:v>
                </c:pt>
                <c:pt idx="634">
                  <c:v>68.89</c:v>
                </c:pt>
                <c:pt idx="635">
                  <c:v>54.76</c:v>
                </c:pt>
                <c:pt idx="636">
                  <c:v>70.56</c:v>
                </c:pt>
                <c:pt idx="637">
                  <c:v>67.24</c:v>
                </c:pt>
                <c:pt idx="638">
                  <c:v>53.29</c:v>
                </c:pt>
                <c:pt idx="639">
                  <c:v>62.41</c:v>
                </c:pt>
                <c:pt idx="640">
                  <c:v>65.61</c:v>
                </c:pt>
                <c:pt idx="641">
                  <c:v>60.84</c:v>
                </c:pt>
                <c:pt idx="642">
                  <c:v>62.41</c:v>
                </c:pt>
                <c:pt idx="643">
                  <c:v>67.24</c:v>
                </c:pt>
                <c:pt idx="644">
                  <c:v>75.69</c:v>
                </c:pt>
                <c:pt idx="645">
                  <c:v>70.56</c:v>
                </c:pt>
                <c:pt idx="646">
                  <c:v>70.56</c:v>
                </c:pt>
                <c:pt idx="647">
                  <c:v>57.76</c:v>
                </c:pt>
                <c:pt idx="648">
                  <c:v>65.61</c:v>
                </c:pt>
                <c:pt idx="649">
                  <c:v>81</c:v>
                </c:pt>
                <c:pt idx="650">
                  <c:v>72.25</c:v>
                </c:pt>
                <c:pt idx="651">
                  <c:v>72.25</c:v>
                </c:pt>
                <c:pt idx="652">
                  <c:v>79.21</c:v>
                </c:pt>
                <c:pt idx="653">
                  <c:v>72.25</c:v>
                </c:pt>
                <c:pt idx="654">
                  <c:v>75.69</c:v>
                </c:pt>
                <c:pt idx="655">
                  <c:v>70.56</c:v>
                </c:pt>
                <c:pt idx="656">
                  <c:v>68.89</c:v>
                </c:pt>
                <c:pt idx="657">
                  <c:v>72.25</c:v>
                </c:pt>
                <c:pt idx="658">
                  <c:v>65.61</c:v>
                </c:pt>
                <c:pt idx="659">
                  <c:v>53.29</c:v>
                </c:pt>
                <c:pt idx="660">
                  <c:v>65.61</c:v>
                </c:pt>
                <c:pt idx="661">
                  <c:v>62.41</c:v>
                </c:pt>
                <c:pt idx="662">
                  <c:v>59.29</c:v>
                </c:pt>
                <c:pt idx="663">
                  <c:v>86.49</c:v>
                </c:pt>
                <c:pt idx="664">
                  <c:v>59.29</c:v>
                </c:pt>
                <c:pt idx="665">
                  <c:v>53.29</c:v>
                </c:pt>
                <c:pt idx="666">
                  <c:v>64</c:v>
                </c:pt>
                <c:pt idx="667">
                  <c:v>57.76</c:v>
                </c:pt>
                <c:pt idx="668">
                  <c:v>51.84</c:v>
                </c:pt>
                <c:pt idx="669">
                  <c:v>54.76</c:v>
                </c:pt>
                <c:pt idx="670">
                  <c:v>50.41</c:v>
                </c:pt>
                <c:pt idx="671">
                  <c:v>42.25</c:v>
                </c:pt>
                <c:pt idx="672">
                  <c:v>57.76</c:v>
                </c:pt>
                <c:pt idx="673">
                  <c:v>51.84</c:v>
                </c:pt>
                <c:pt idx="674">
                  <c:v>56.25</c:v>
                </c:pt>
                <c:pt idx="675">
                  <c:v>59.29</c:v>
                </c:pt>
                <c:pt idx="676">
                  <c:v>62.41</c:v>
                </c:pt>
                <c:pt idx="677">
                  <c:v>67.24</c:v>
                </c:pt>
                <c:pt idx="678">
                  <c:v>56.25</c:v>
                </c:pt>
                <c:pt idx="679">
                  <c:v>56.25</c:v>
                </c:pt>
                <c:pt idx="680">
                  <c:v>40.96</c:v>
                </c:pt>
                <c:pt idx="681">
                  <c:v>46.24</c:v>
                </c:pt>
                <c:pt idx="682">
                  <c:v>49</c:v>
                </c:pt>
                <c:pt idx="683">
                  <c:v>56.25</c:v>
                </c:pt>
                <c:pt idx="684">
                  <c:v>53.29</c:v>
                </c:pt>
                <c:pt idx="685">
                  <c:v>54.76</c:v>
                </c:pt>
                <c:pt idx="686">
                  <c:v>44.89</c:v>
                </c:pt>
                <c:pt idx="687">
                  <c:v>57.76</c:v>
                </c:pt>
                <c:pt idx="688">
                  <c:v>53.29</c:v>
                </c:pt>
                <c:pt idx="689">
                  <c:v>54.76</c:v>
                </c:pt>
                <c:pt idx="690">
                  <c:v>50.41</c:v>
                </c:pt>
                <c:pt idx="691">
                  <c:v>47.61</c:v>
                </c:pt>
                <c:pt idx="692">
                  <c:v>43.56</c:v>
                </c:pt>
                <c:pt idx="693">
                  <c:v>72.25</c:v>
                </c:pt>
                <c:pt idx="694">
                  <c:v>50.41</c:v>
                </c:pt>
                <c:pt idx="695">
                  <c:v>42.25</c:v>
                </c:pt>
                <c:pt idx="696">
                  <c:v>62.41</c:v>
                </c:pt>
                <c:pt idx="697">
                  <c:v>56.25</c:v>
                </c:pt>
                <c:pt idx="698">
                  <c:v>49</c:v>
                </c:pt>
                <c:pt idx="699">
                  <c:v>40.96</c:v>
                </c:pt>
                <c:pt idx="700">
                  <c:v>50.41</c:v>
                </c:pt>
                <c:pt idx="701">
                  <c:v>60.84</c:v>
                </c:pt>
                <c:pt idx="702">
                  <c:v>32.49</c:v>
                </c:pt>
                <c:pt idx="703">
                  <c:v>53.29</c:v>
                </c:pt>
                <c:pt idx="704">
                  <c:v>70.56</c:v>
                </c:pt>
                <c:pt idx="705">
                  <c:v>65.61</c:v>
                </c:pt>
                <c:pt idx="706">
                  <c:v>57.76</c:v>
                </c:pt>
                <c:pt idx="707">
                  <c:v>56.25</c:v>
                </c:pt>
                <c:pt idx="708">
                  <c:v>40.96</c:v>
                </c:pt>
                <c:pt idx="709">
                  <c:v>56.25</c:v>
                </c:pt>
                <c:pt idx="710">
                  <c:v>62.41</c:v>
                </c:pt>
                <c:pt idx="711">
                  <c:v>67.24</c:v>
                </c:pt>
                <c:pt idx="712">
                  <c:v>59.29</c:v>
                </c:pt>
                <c:pt idx="713">
                  <c:v>53.29</c:v>
                </c:pt>
                <c:pt idx="714">
                  <c:v>56.25</c:v>
                </c:pt>
                <c:pt idx="715">
                  <c:v>64</c:v>
                </c:pt>
                <c:pt idx="716">
                  <c:v>46.24</c:v>
                </c:pt>
                <c:pt idx="717">
                  <c:v>56.25</c:v>
                </c:pt>
                <c:pt idx="718">
                  <c:v>53.29</c:v>
                </c:pt>
                <c:pt idx="719">
                  <c:v>67.24</c:v>
                </c:pt>
                <c:pt idx="720">
                  <c:v>57.76</c:v>
                </c:pt>
                <c:pt idx="721">
                  <c:v>64</c:v>
                </c:pt>
                <c:pt idx="722">
                  <c:v>62.41</c:v>
                </c:pt>
                <c:pt idx="723">
                  <c:v>56.25</c:v>
                </c:pt>
                <c:pt idx="724">
                  <c:v>54.76</c:v>
                </c:pt>
                <c:pt idx="725">
                  <c:v>62.41</c:v>
                </c:pt>
                <c:pt idx="726">
                  <c:v>67.24</c:v>
                </c:pt>
                <c:pt idx="727">
                  <c:v>51.84</c:v>
                </c:pt>
                <c:pt idx="728">
                  <c:v>79.21</c:v>
                </c:pt>
                <c:pt idx="729">
                  <c:v>67.24</c:v>
                </c:pt>
                <c:pt idx="730">
                  <c:v>54.76</c:v>
                </c:pt>
                <c:pt idx="731">
                  <c:v>53.29</c:v>
                </c:pt>
                <c:pt idx="732">
                  <c:v>62.41</c:v>
                </c:pt>
                <c:pt idx="733">
                  <c:v>56.25</c:v>
                </c:pt>
                <c:pt idx="734">
                  <c:v>60.84</c:v>
                </c:pt>
                <c:pt idx="735">
                  <c:v>53.29</c:v>
                </c:pt>
                <c:pt idx="736">
                  <c:v>46.24</c:v>
                </c:pt>
                <c:pt idx="737">
                  <c:v>44.89</c:v>
                </c:pt>
                <c:pt idx="738">
                  <c:v>51.84</c:v>
                </c:pt>
                <c:pt idx="739">
                  <c:v>53.29</c:v>
                </c:pt>
                <c:pt idx="740">
                  <c:v>49</c:v>
                </c:pt>
                <c:pt idx="741">
                  <c:v>46.24</c:v>
                </c:pt>
                <c:pt idx="742">
                  <c:v>50.41</c:v>
                </c:pt>
                <c:pt idx="743">
                  <c:v>73.96</c:v>
                </c:pt>
                <c:pt idx="744">
                  <c:v>59.29</c:v>
                </c:pt>
                <c:pt idx="745">
                  <c:v>57.76</c:v>
                </c:pt>
                <c:pt idx="746">
                  <c:v>62.41</c:v>
                </c:pt>
                <c:pt idx="747">
                  <c:v>57.76</c:v>
                </c:pt>
                <c:pt idx="748">
                  <c:v>50.41</c:v>
                </c:pt>
                <c:pt idx="749">
                  <c:v>44.89</c:v>
                </c:pt>
                <c:pt idx="750">
                  <c:v>50.41</c:v>
                </c:pt>
                <c:pt idx="751">
                  <c:v>62.41</c:v>
                </c:pt>
                <c:pt idx="752">
                  <c:v>56.25</c:v>
                </c:pt>
                <c:pt idx="753">
                  <c:v>57.76</c:v>
                </c:pt>
                <c:pt idx="754">
                  <c:v>64</c:v>
                </c:pt>
                <c:pt idx="755">
                  <c:v>47.61</c:v>
                </c:pt>
                <c:pt idx="756">
                  <c:v>57.76</c:v>
                </c:pt>
                <c:pt idx="757">
                  <c:v>56.25</c:v>
                </c:pt>
                <c:pt idx="758">
                  <c:v>64</c:v>
                </c:pt>
                <c:pt idx="759">
                  <c:v>56.25</c:v>
                </c:pt>
                <c:pt idx="760">
                  <c:v>72.25</c:v>
                </c:pt>
                <c:pt idx="761">
                  <c:v>64</c:v>
                </c:pt>
                <c:pt idx="762">
                  <c:v>47.61</c:v>
                </c:pt>
                <c:pt idx="763">
                  <c:v>72.25</c:v>
                </c:pt>
                <c:pt idx="764">
                  <c:v>54.76</c:v>
                </c:pt>
                <c:pt idx="765">
                  <c:v>68.89</c:v>
                </c:pt>
                <c:pt idx="766">
                  <c:v>49</c:v>
                </c:pt>
                <c:pt idx="767">
                  <c:v>53.29</c:v>
                </c:pt>
                <c:pt idx="768">
                  <c:v>62.41</c:v>
                </c:pt>
                <c:pt idx="769">
                  <c:v>65.61</c:v>
                </c:pt>
                <c:pt idx="770">
                  <c:v>64</c:v>
                </c:pt>
                <c:pt idx="771">
                  <c:v>67.24</c:v>
                </c:pt>
                <c:pt idx="772">
                  <c:v>53.29</c:v>
                </c:pt>
                <c:pt idx="773">
                  <c:v>67.24</c:v>
                </c:pt>
                <c:pt idx="774">
                  <c:v>65.61</c:v>
                </c:pt>
                <c:pt idx="775">
                  <c:v>59.29</c:v>
                </c:pt>
                <c:pt idx="776">
                  <c:v>67.24</c:v>
                </c:pt>
                <c:pt idx="777">
                  <c:v>49</c:v>
                </c:pt>
                <c:pt idx="778">
                  <c:v>70.56</c:v>
                </c:pt>
                <c:pt idx="779">
                  <c:v>67.24</c:v>
                </c:pt>
                <c:pt idx="780">
                  <c:v>57.76</c:v>
                </c:pt>
                <c:pt idx="781">
                  <c:v>68.89</c:v>
                </c:pt>
                <c:pt idx="782">
                  <c:v>57.76</c:v>
                </c:pt>
                <c:pt idx="783">
                  <c:v>79.21</c:v>
                </c:pt>
                <c:pt idx="784">
                  <c:v>73.96</c:v>
                </c:pt>
                <c:pt idx="785">
                  <c:v>64</c:v>
                </c:pt>
                <c:pt idx="786">
                  <c:v>75.69</c:v>
                </c:pt>
                <c:pt idx="787">
                  <c:v>70.56</c:v>
                </c:pt>
                <c:pt idx="788">
                  <c:v>59.29</c:v>
                </c:pt>
                <c:pt idx="789">
                  <c:v>72.25</c:v>
                </c:pt>
                <c:pt idx="790">
                  <c:v>77.44</c:v>
                </c:pt>
                <c:pt idx="791">
                  <c:v>75.69</c:v>
                </c:pt>
                <c:pt idx="792">
                  <c:v>60.84</c:v>
                </c:pt>
                <c:pt idx="793">
                  <c:v>64</c:v>
                </c:pt>
                <c:pt idx="794">
                  <c:v>67.24</c:v>
                </c:pt>
                <c:pt idx="795">
                  <c:v>72.25</c:v>
                </c:pt>
                <c:pt idx="796">
                  <c:v>79.21</c:v>
                </c:pt>
                <c:pt idx="797">
                  <c:v>79.21</c:v>
                </c:pt>
                <c:pt idx="798">
                  <c:v>70.56</c:v>
                </c:pt>
                <c:pt idx="799">
                  <c:v>70.56</c:v>
                </c:pt>
                <c:pt idx="800">
                  <c:v>84.64</c:v>
                </c:pt>
              </c:numCache>
            </c:numRef>
          </c:yVal>
          <c:smooth val="0"/>
        </c:ser>
        <c:axId val="52068390"/>
        <c:axId val="31028841"/>
      </c:scatterChart>
      <c:valAx>
        <c:axId val="52068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2 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1028841"/>
        <c:crossesAt val="0"/>
        <c:crossBetween val="midCat"/>
      </c:valAx>
      <c:valAx>
        <c:axId val="31028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 (Count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2068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Al Can'!$A$1:$A$601</c:f>
              <c:numCache>
                <c:formatCode>General</c:formatCode>
                <c:ptCount val="601"/>
                <c:pt idx="0">
                  <c:v>10</c:v>
                </c:pt>
                <c:pt idx="1">
                  <c:v>10.05</c:v>
                </c:pt>
                <c:pt idx="2">
                  <c:v>10.1</c:v>
                </c:pt>
                <c:pt idx="3">
                  <c:v>10.15</c:v>
                </c:pt>
                <c:pt idx="4">
                  <c:v>10.2</c:v>
                </c:pt>
                <c:pt idx="5">
                  <c:v>10.25</c:v>
                </c:pt>
                <c:pt idx="6">
                  <c:v>10.3</c:v>
                </c:pt>
                <c:pt idx="7">
                  <c:v>10.35</c:v>
                </c:pt>
                <c:pt idx="8">
                  <c:v>10.4</c:v>
                </c:pt>
                <c:pt idx="9">
                  <c:v>10.45</c:v>
                </c:pt>
                <c:pt idx="10">
                  <c:v>10.5</c:v>
                </c:pt>
                <c:pt idx="11">
                  <c:v>10.55</c:v>
                </c:pt>
                <c:pt idx="12">
                  <c:v>10.6</c:v>
                </c:pt>
                <c:pt idx="13">
                  <c:v>10.65</c:v>
                </c:pt>
                <c:pt idx="14">
                  <c:v>10.7</c:v>
                </c:pt>
                <c:pt idx="15">
                  <c:v>10.75</c:v>
                </c:pt>
                <c:pt idx="16">
                  <c:v>10.8</c:v>
                </c:pt>
                <c:pt idx="17">
                  <c:v>10.85</c:v>
                </c:pt>
                <c:pt idx="18">
                  <c:v>10.9</c:v>
                </c:pt>
                <c:pt idx="19">
                  <c:v>10.95</c:v>
                </c:pt>
                <c:pt idx="20">
                  <c:v>11</c:v>
                </c:pt>
                <c:pt idx="21">
                  <c:v>11.05</c:v>
                </c:pt>
                <c:pt idx="22">
                  <c:v>11.1</c:v>
                </c:pt>
                <c:pt idx="23">
                  <c:v>11.15</c:v>
                </c:pt>
                <c:pt idx="24">
                  <c:v>11.2</c:v>
                </c:pt>
                <c:pt idx="25">
                  <c:v>11.25</c:v>
                </c:pt>
                <c:pt idx="26">
                  <c:v>11.3</c:v>
                </c:pt>
                <c:pt idx="27">
                  <c:v>11.35</c:v>
                </c:pt>
                <c:pt idx="28">
                  <c:v>11.4</c:v>
                </c:pt>
                <c:pt idx="29">
                  <c:v>11.45</c:v>
                </c:pt>
                <c:pt idx="30">
                  <c:v>11.5</c:v>
                </c:pt>
                <c:pt idx="31">
                  <c:v>11.55</c:v>
                </c:pt>
                <c:pt idx="32">
                  <c:v>11.6</c:v>
                </c:pt>
                <c:pt idx="33">
                  <c:v>11.65</c:v>
                </c:pt>
                <c:pt idx="34">
                  <c:v>11.7</c:v>
                </c:pt>
                <c:pt idx="35">
                  <c:v>11.75</c:v>
                </c:pt>
                <c:pt idx="36">
                  <c:v>11.8</c:v>
                </c:pt>
                <c:pt idx="37">
                  <c:v>11.85</c:v>
                </c:pt>
                <c:pt idx="38">
                  <c:v>11.9</c:v>
                </c:pt>
                <c:pt idx="39">
                  <c:v>11.95</c:v>
                </c:pt>
                <c:pt idx="40">
                  <c:v>12</c:v>
                </c:pt>
                <c:pt idx="41">
                  <c:v>12.05</c:v>
                </c:pt>
                <c:pt idx="42">
                  <c:v>12.1</c:v>
                </c:pt>
                <c:pt idx="43">
                  <c:v>12.15</c:v>
                </c:pt>
                <c:pt idx="44">
                  <c:v>12.2</c:v>
                </c:pt>
                <c:pt idx="45">
                  <c:v>12.25</c:v>
                </c:pt>
                <c:pt idx="46">
                  <c:v>12.3</c:v>
                </c:pt>
                <c:pt idx="47">
                  <c:v>12.35</c:v>
                </c:pt>
                <c:pt idx="48">
                  <c:v>12.4</c:v>
                </c:pt>
                <c:pt idx="49">
                  <c:v>12.45</c:v>
                </c:pt>
                <c:pt idx="50">
                  <c:v>12.5</c:v>
                </c:pt>
                <c:pt idx="51">
                  <c:v>12.55</c:v>
                </c:pt>
                <c:pt idx="52">
                  <c:v>12.6</c:v>
                </c:pt>
                <c:pt idx="53">
                  <c:v>12.65</c:v>
                </c:pt>
                <c:pt idx="54">
                  <c:v>12.7</c:v>
                </c:pt>
                <c:pt idx="55">
                  <c:v>12.75</c:v>
                </c:pt>
                <c:pt idx="56">
                  <c:v>12.8</c:v>
                </c:pt>
                <c:pt idx="57">
                  <c:v>12.85</c:v>
                </c:pt>
                <c:pt idx="58">
                  <c:v>12.9</c:v>
                </c:pt>
                <c:pt idx="59">
                  <c:v>12.95</c:v>
                </c:pt>
                <c:pt idx="60">
                  <c:v>13</c:v>
                </c:pt>
                <c:pt idx="61">
                  <c:v>13.05</c:v>
                </c:pt>
                <c:pt idx="62">
                  <c:v>13.1</c:v>
                </c:pt>
                <c:pt idx="63">
                  <c:v>13.15</c:v>
                </c:pt>
                <c:pt idx="64">
                  <c:v>13.2</c:v>
                </c:pt>
                <c:pt idx="65">
                  <c:v>13.25</c:v>
                </c:pt>
                <c:pt idx="66">
                  <c:v>13.3000000000001</c:v>
                </c:pt>
                <c:pt idx="67">
                  <c:v>13.35</c:v>
                </c:pt>
                <c:pt idx="68">
                  <c:v>13.4000000000001</c:v>
                </c:pt>
                <c:pt idx="69">
                  <c:v>13.45</c:v>
                </c:pt>
                <c:pt idx="70">
                  <c:v>13.5</c:v>
                </c:pt>
                <c:pt idx="71">
                  <c:v>13.5500000000001</c:v>
                </c:pt>
                <c:pt idx="72">
                  <c:v>13.6</c:v>
                </c:pt>
                <c:pt idx="73">
                  <c:v>13.6500000000001</c:v>
                </c:pt>
                <c:pt idx="74">
                  <c:v>13.7</c:v>
                </c:pt>
                <c:pt idx="75">
                  <c:v>13.75</c:v>
                </c:pt>
                <c:pt idx="76">
                  <c:v>13.8000000000001</c:v>
                </c:pt>
                <c:pt idx="77">
                  <c:v>13.85</c:v>
                </c:pt>
                <c:pt idx="78">
                  <c:v>13.9000000000001</c:v>
                </c:pt>
                <c:pt idx="79">
                  <c:v>13.9500000000001</c:v>
                </c:pt>
                <c:pt idx="80">
                  <c:v>14.0000000000001</c:v>
                </c:pt>
                <c:pt idx="81">
                  <c:v>14.0500000000001</c:v>
                </c:pt>
                <c:pt idx="82">
                  <c:v>14.1000000000001</c:v>
                </c:pt>
                <c:pt idx="83">
                  <c:v>14.1500000000001</c:v>
                </c:pt>
                <c:pt idx="84">
                  <c:v>14.2000000000001</c:v>
                </c:pt>
                <c:pt idx="85">
                  <c:v>14.2500000000001</c:v>
                </c:pt>
                <c:pt idx="86">
                  <c:v>14.3000000000001</c:v>
                </c:pt>
                <c:pt idx="87">
                  <c:v>14.3500000000001</c:v>
                </c:pt>
                <c:pt idx="88">
                  <c:v>14.4000000000001</c:v>
                </c:pt>
                <c:pt idx="89">
                  <c:v>14.4500000000001</c:v>
                </c:pt>
                <c:pt idx="90">
                  <c:v>14.5000000000001</c:v>
                </c:pt>
                <c:pt idx="91">
                  <c:v>14.5500000000001</c:v>
                </c:pt>
                <c:pt idx="92">
                  <c:v>14.6000000000001</c:v>
                </c:pt>
                <c:pt idx="93">
                  <c:v>14.6500000000001</c:v>
                </c:pt>
                <c:pt idx="94">
                  <c:v>14.7000000000001</c:v>
                </c:pt>
                <c:pt idx="95">
                  <c:v>14.7500000000001</c:v>
                </c:pt>
                <c:pt idx="96">
                  <c:v>14.8000000000001</c:v>
                </c:pt>
                <c:pt idx="97">
                  <c:v>14.8500000000001</c:v>
                </c:pt>
                <c:pt idx="98">
                  <c:v>14.9000000000001</c:v>
                </c:pt>
                <c:pt idx="99">
                  <c:v>14.9500000000001</c:v>
                </c:pt>
                <c:pt idx="100">
                  <c:v>15.0000000000001</c:v>
                </c:pt>
                <c:pt idx="101">
                  <c:v>15.0500000000001</c:v>
                </c:pt>
                <c:pt idx="102">
                  <c:v>15.1000000000001</c:v>
                </c:pt>
                <c:pt idx="103">
                  <c:v>15.1500000000001</c:v>
                </c:pt>
                <c:pt idx="104">
                  <c:v>15.2000000000001</c:v>
                </c:pt>
                <c:pt idx="105">
                  <c:v>15.2500000000001</c:v>
                </c:pt>
                <c:pt idx="106">
                  <c:v>15.3000000000001</c:v>
                </c:pt>
                <c:pt idx="107">
                  <c:v>15.3500000000001</c:v>
                </c:pt>
                <c:pt idx="108">
                  <c:v>15.4000000000001</c:v>
                </c:pt>
                <c:pt idx="109">
                  <c:v>15.4500000000001</c:v>
                </c:pt>
                <c:pt idx="110">
                  <c:v>15.5000000000001</c:v>
                </c:pt>
                <c:pt idx="111">
                  <c:v>15.5500000000001</c:v>
                </c:pt>
                <c:pt idx="112">
                  <c:v>15.6000000000001</c:v>
                </c:pt>
                <c:pt idx="113">
                  <c:v>15.6500000000001</c:v>
                </c:pt>
                <c:pt idx="114">
                  <c:v>15.7000000000001</c:v>
                </c:pt>
                <c:pt idx="115">
                  <c:v>15.7500000000001</c:v>
                </c:pt>
                <c:pt idx="116">
                  <c:v>15.8000000000001</c:v>
                </c:pt>
                <c:pt idx="117">
                  <c:v>15.8500000000001</c:v>
                </c:pt>
                <c:pt idx="118">
                  <c:v>15.9000000000001</c:v>
                </c:pt>
                <c:pt idx="119">
                  <c:v>15.9500000000001</c:v>
                </c:pt>
                <c:pt idx="120">
                  <c:v>16.0000000000001</c:v>
                </c:pt>
                <c:pt idx="121">
                  <c:v>16.0500000000001</c:v>
                </c:pt>
                <c:pt idx="122">
                  <c:v>16.1000000000001</c:v>
                </c:pt>
                <c:pt idx="123">
                  <c:v>16.1500000000001</c:v>
                </c:pt>
                <c:pt idx="124">
                  <c:v>16.2000000000001</c:v>
                </c:pt>
                <c:pt idx="125">
                  <c:v>16.2500000000001</c:v>
                </c:pt>
                <c:pt idx="126">
                  <c:v>16.3000000000001</c:v>
                </c:pt>
                <c:pt idx="127">
                  <c:v>16.3500000000001</c:v>
                </c:pt>
                <c:pt idx="128">
                  <c:v>16.4000000000001</c:v>
                </c:pt>
                <c:pt idx="129">
                  <c:v>16.4500000000001</c:v>
                </c:pt>
                <c:pt idx="130">
                  <c:v>16.5000000000001</c:v>
                </c:pt>
                <c:pt idx="131">
                  <c:v>16.5500000000001</c:v>
                </c:pt>
                <c:pt idx="132">
                  <c:v>16.6000000000001</c:v>
                </c:pt>
                <c:pt idx="133">
                  <c:v>16.6500000000001</c:v>
                </c:pt>
                <c:pt idx="134">
                  <c:v>16.7000000000001</c:v>
                </c:pt>
                <c:pt idx="135">
                  <c:v>16.7500000000001</c:v>
                </c:pt>
                <c:pt idx="136">
                  <c:v>16.8000000000001</c:v>
                </c:pt>
                <c:pt idx="137">
                  <c:v>16.8500000000001</c:v>
                </c:pt>
                <c:pt idx="138">
                  <c:v>16.9000000000001</c:v>
                </c:pt>
                <c:pt idx="139">
                  <c:v>16.9500000000001</c:v>
                </c:pt>
                <c:pt idx="140">
                  <c:v>17.0000000000001</c:v>
                </c:pt>
                <c:pt idx="141">
                  <c:v>17.0500000000001</c:v>
                </c:pt>
                <c:pt idx="142">
                  <c:v>17.1000000000001</c:v>
                </c:pt>
                <c:pt idx="143">
                  <c:v>17.1500000000001</c:v>
                </c:pt>
                <c:pt idx="144">
                  <c:v>17.2000000000001</c:v>
                </c:pt>
                <c:pt idx="145">
                  <c:v>17.2500000000001</c:v>
                </c:pt>
                <c:pt idx="146">
                  <c:v>17.3000000000001</c:v>
                </c:pt>
                <c:pt idx="147">
                  <c:v>17.3500000000001</c:v>
                </c:pt>
                <c:pt idx="148">
                  <c:v>17.4000000000001</c:v>
                </c:pt>
                <c:pt idx="149">
                  <c:v>17.4500000000001</c:v>
                </c:pt>
                <c:pt idx="150">
                  <c:v>17.5000000000001</c:v>
                </c:pt>
                <c:pt idx="151">
                  <c:v>17.5500000000001</c:v>
                </c:pt>
                <c:pt idx="152">
                  <c:v>17.6000000000001</c:v>
                </c:pt>
                <c:pt idx="153">
                  <c:v>17.6500000000001</c:v>
                </c:pt>
                <c:pt idx="154">
                  <c:v>17.7000000000001</c:v>
                </c:pt>
                <c:pt idx="155">
                  <c:v>17.7500000000001</c:v>
                </c:pt>
                <c:pt idx="156">
                  <c:v>17.8000000000001</c:v>
                </c:pt>
                <c:pt idx="157">
                  <c:v>17.8500000000001</c:v>
                </c:pt>
                <c:pt idx="158">
                  <c:v>17.9000000000001</c:v>
                </c:pt>
                <c:pt idx="159">
                  <c:v>17.9500000000001</c:v>
                </c:pt>
                <c:pt idx="160">
                  <c:v>18.0000000000001</c:v>
                </c:pt>
                <c:pt idx="161">
                  <c:v>18.0500000000001</c:v>
                </c:pt>
                <c:pt idx="162">
                  <c:v>18.1000000000001</c:v>
                </c:pt>
                <c:pt idx="163">
                  <c:v>18.1500000000001</c:v>
                </c:pt>
                <c:pt idx="164">
                  <c:v>18.2000000000001</c:v>
                </c:pt>
                <c:pt idx="165">
                  <c:v>18.2500000000001</c:v>
                </c:pt>
                <c:pt idx="166">
                  <c:v>18.3000000000001</c:v>
                </c:pt>
                <c:pt idx="167">
                  <c:v>18.3500000000001</c:v>
                </c:pt>
                <c:pt idx="168">
                  <c:v>18.4000000000001</c:v>
                </c:pt>
                <c:pt idx="169">
                  <c:v>18.4500000000001</c:v>
                </c:pt>
                <c:pt idx="170">
                  <c:v>18.5000000000001</c:v>
                </c:pt>
                <c:pt idx="171">
                  <c:v>18.5500000000001</c:v>
                </c:pt>
                <c:pt idx="172">
                  <c:v>18.6000000000001</c:v>
                </c:pt>
                <c:pt idx="173">
                  <c:v>18.6500000000001</c:v>
                </c:pt>
                <c:pt idx="174">
                  <c:v>18.7000000000001</c:v>
                </c:pt>
                <c:pt idx="175">
                  <c:v>18.7500000000001</c:v>
                </c:pt>
                <c:pt idx="176">
                  <c:v>18.8000000000001</c:v>
                </c:pt>
                <c:pt idx="177">
                  <c:v>18.8500000000001</c:v>
                </c:pt>
                <c:pt idx="178">
                  <c:v>18.9000000000001</c:v>
                </c:pt>
                <c:pt idx="179">
                  <c:v>18.9500000000001</c:v>
                </c:pt>
                <c:pt idx="180">
                  <c:v>19.0000000000001</c:v>
                </c:pt>
                <c:pt idx="181">
                  <c:v>19.0500000000001</c:v>
                </c:pt>
                <c:pt idx="182">
                  <c:v>19.1000000000001</c:v>
                </c:pt>
                <c:pt idx="183">
                  <c:v>19.1500000000001</c:v>
                </c:pt>
                <c:pt idx="184">
                  <c:v>19.2000000000001</c:v>
                </c:pt>
                <c:pt idx="185">
                  <c:v>19.2500000000001</c:v>
                </c:pt>
                <c:pt idx="186">
                  <c:v>19.3000000000001</c:v>
                </c:pt>
                <c:pt idx="187">
                  <c:v>19.3500000000001</c:v>
                </c:pt>
                <c:pt idx="188">
                  <c:v>19.4000000000001</c:v>
                </c:pt>
                <c:pt idx="189">
                  <c:v>19.4500000000001</c:v>
                </c:pt>
                <c:pt idx="190">
                  <c:v>19.5000000000001</c:v>
                </c:pt>
                <c:pt idx="191">
                  <c:v>19.5500000000001</c:v>
                </c:pt>
                <c:pt idx="192">
                  <c:v>19.6000000000001</c:v>
                </c:pt>
                <c:pt idx="193">
                  <c:v>19.6500000000001</c:v>
                </c:pt>
                <c:pt idx="194">
                  <c:v>19.7000000000001</c:v>
                </c:pt>
                <c:pt idx="195">
                  <c:v>19.7500000000001</c:v>
                </c:pt>
                <c:pt idx="196">
                  <c:v>19.8000000000001</c:v>
                </c:pt>
                <c:pt idx="197">
                  <c:v>19.8500000000001</c:v>
                </c:pt>
                <c:pt idx="198">
                  <c:v>19.9000000000001</c:v>
                </c:pt>
                <c:pt idx="199">
                  <c:v>19.9500000000001</c:v>
                </c:pt>
                <c:pt idx="200">
                  <c:v>20.0000000000001</c:v>
                </c:pt>
                <c:pt idx="201">
                  <c:v>20.0500000000001</c:v>
                </c:pt>
                <c:pt idx="202">
                  <c:v>20.1000000000001</c:v>
                </c:pt>
                <c:pt idx="203">
                  <c:v>20.1500000000001</c:v>
                </c:pt>
                <c:pt idx="204">
                  <c:v>20.2000000000001</c:v>
                </c:pt>
                <c:pt idx="205">
                  <c:v>20.2500000000001</c:v>
                </c:pt>
                <c:pt idx="206">
                  <c:v>20.3000000000001</c:v>
                </c:pt>
                <c:pt idx="207">
                  <c:v>20.3500000000001</c:v>
                </c:pt>
                <c:pt idx="208">
                  <c:v>20.4000000000001</c:v>
                </c:pt>
                <c:pt idx="209">
                  <c:v>20.4500000000001</c:v>
                </c:pt>
                <c:pt idx="210">
                  <c:v>20.5000000000001</c:v>
                </c:pt>
                <c:pt idx="211">
                  <c:v>20.5500000000001</c:v>
                </c:pt>
                <c:pt idx="212">
                  <c:v>20.6000000000002</c:v>
                </c:pt>
                <c:pt idx="213">
                  <c:v>20.6500000000002</c:v>
                </c:pt>
                <c:pt idx="214">
                  <c:v>20.7000000000002</c:v>
                </c:pt>
                <c:pt idx="215">
                  <c:v>20.7500000000002</c:v>
                </c:pt>
                <c:pt idx="216">
                  <c:v>20.8000000000002</c:v>
                </c:pt>
                <c:pt idx="217">
                  <c:v>20.8500000000002</c:v>
                </c:pt>
                <c:pt idx="218">
                  <c:v>20.9000000000002</c:v>
                </c:pt>
                <c:pt idx="219">
                  <c:v>20.9500000000002</c:v>
                </c:pt>
                <c:pt idx="220">
                  <c:v>21.0000000000002</c:v>
                </c:pt>
                <c:pt idx="221">
                  <c:v>21.0500000000002</c:v>
                </c:pt>
                <c:pt idx="222">
                  <c:v>21.1000000000002</c:v>
                </c:pt>
                <c:pt idx="223">
                  <c:v>21.1500000000002</c:v>
                </c:pt>
                <c:pt idx="224">
                  <c:v>21.2000000000002</c:v>
                </c:pt>
                <c:pt idx="225">
                  <c:v>21.2500000000002</c:v>
                </c:pt>
                <c:pt idx="226">
                  <c:v>21.3000000000002</c:v>
                </c:pt>
                <c:pt idx="227">
                  <c:v>21.3500000000002</c:v>
                </c:pt>
                <c:pt idx="228">
                  <c:v>21.4000000000002</c:v>
                </c:pt>
                <c:pt idx="229">
                  <c:v>21.4500000000002</c:v>
                </c:pt>
                <c:pt idx="230">
                  <c:v>21.5000000000002</c:v>
                </c:pt>
                <c:pt idx="231">
                  <c:v>21.5500000000002</c:v>
                </c:pt>
                <c:pt idx="232">
                  <c:v>21.6000000000002</c:v>
                </c:pt>
                <c:pt idx="233">
                  <c:v>21.6500000000002</c:v>
                </c:pt>
                <c:pt idx="234">
                  <c:v>21.7000000000002</c:v>
                </c:pt>
                <c:pt idx="235">
                  <c:v>21.7500000000002</c:v>
                </c:pt>
                <c:pt idx="236">
                  <c:v>21.8000000000002</c:v>
                </c:pt>
                <c:pt idx="237">
                  <c:v>21.8500000000002</c:v>
                </c:pt>
                <c:pt idx="238">
                  <c:v>21.9000000000002</c:v>
                </c:pt>
                <c:pt idx="239">
                  <c:v>21.9500000000002</c:v>
                </c:pt>
                <c:pt idx="240">
                  <c:v>22.0000000000002</c:v>
                </c:pt>
                <c:pt idx="241">
                  <c:v>22.0500000000002</c:v>
                </c:pt>
                <c:pt idx="242">
                  <c:v>22.1000000000002</c:v>
                </c:pt>
                <c:pt idx="243">
                  <c:v>22.1500000000002</c:v>
                </c:pt>
                <c:pt idx="244">
                  <c:v>22.2000000000002</c:v>
                </c:pt>
                <c:pt idx="245">
                  <c:v>22.2500000000002</c:v>
                </c:pt>
                <c:pt idx="246">
                  <c:v>22.3000000000002</c:v>
                </c:pt>
                <c:pt idx="247">
                  <c:v>22.3500000000002</c:v>
                </c:pt>
                <c:pt idx="248">
                  <c:v>22.4000000000002</c:v>
                </c:pt>
                <c:pt idx="249">
                  <c:v>22.4500000000002</c:v>
                </c:pt>
                <c:pt idx="250">
                  <c:v>22.5000000000002</c:v>
                </c:pt>
                <c:pt idx="251">
                  <c:v>22.5500000000002</c:v>
                </c:pt>
                <c:pt idx="252">
                  <c:v>22.6000000000002</c:v>
                </c:pt>
                <c:pt idx="253">
                  <c:v>22.6500000000002</c:v>
                </c:pt>
                <c:pt idx="254">
                  <c:v>22.7000000000002</c:v>
                </c:pt>
                <c:pt idx="255">
                  <c:v>22.7500000000002</c:v>
                </c:pt>
                <c:pt idx="256">
                  <c:v>22.8000000000002</c:v>
                </c:pt>
                <c:pt idx="257">
                  <c:v>22.8500000000002</c:v>
                </c:pt>
                <c:pt idx="258">
                  <c:v>22.9000000000002</c:v>
                </c:pt>
                <c:pt idx="259">
                  <c:v>22.9500000000002</c:v>
                </c:pt>
                <c:pt idx="260">
                  <c:v>23.0000000000002</c:v>
                </c:pt>
                <c:pt idx="261">
                  <c:v>23.0500000000002</c:v>
                </c:pt>
                <c:pt idx="262">
                  <c:v>23.1000000000002</c:v>
                </c:pt>
                <c:pt idx="263">
                  <c:v>23.1500000000002</c:v>
                </c:pt>
                <c:pt idx="264">
                  <c:v>23.2000000000002</c:v>
                </c:pt>
                <c:pt idx="265">
                  <c:v>23.2500000000002</c:v>
                </c:pt>
                <c:pt idx="266">
                  <c:v>23.3000000000002</c:v>
                </c:pt>
                <c:pt idx="267">
                  <c:v>23.3500000000002</c:v>
                </c:pt>
                <c:pt idx="268">
                  <c:v>23.4000000000002</c:v>
                </c:pt>
                <c:pt idx="269">
                  <c:v>23.4500000000002</c:v>
                </c:pt>
                <c:pt idx="270">
                  <c:v>23.5000000000002</c:v>
                </c:pt>
                <c:pt idx="271">
                  <c:v>23.5500000000002</c:v>
                </c:pt>
                <c:pt idx="272">
                  <c:v>23.6000000000002</c:v>
                </c:pt>
                <c:pt idx="273">
                  <c:v>23.6500000000002</c:v>
                </c:pt>
                <c:pt idx="274">
                  <c:v>23.7000000000002</c:v>
                </c:pt>
                <c:pt idx="275">
                  <c:v>23.7500000000002</c:v>
                </c:pt>
                <c:pt idx="276">
                  <c:v>23.8000000000002</c:v>
                </c:pt>
                <c:pt idx="277">
                  <c:v>23.8500000000002</c:v>
                </c:pt>
                <c:pt idx="278">
                  <c:v>23.9000000000002</c:v>
                </c:pt>
                <c:pt idx="279">
                  <c:v>23.9500000000002</c:v>
                </c:pt>
                <c:pt idx="280">
                  <c:v>24.0000000000002</c:v>
                </c:pt>
                <c:pt idx="281">
                  <c:v>24.0500000000002</c:v>
                </c:pt>
                <c:pt idx="282">
                  <c:v>24.1000000000002</c:v>
                </c:pt>
                <c:pt idx="283">
                  <c:v>24.1500000000002</c:v>
                </c:pt>
                <c:pt idx="284">
                  <c:v>24.2000000000002</c:v>
                </c:pt>
                <c:pt idx="285">
                  <c:v>24.2500000000002</c:v>
                </c:pt>
                <c:pt idx="286">
                  <c:v>24.3000000000002</c:v>
                </c:pt>
                <c:pt idx="287">
                  <c:v>24.3500000000002</c:v>
                </c:pt>
                <c:pt idx="288">
                  <c:v>24.4000000000002</c:v>
                </c:pt>
                <c:pt idx="289">
                  <c:v>24.4500000000002</c:v>
                </c:pt>
                <c:pt idx="290">
                  <c:v>24.5000000000002</c:v>
                </c:pt>
                <c:pt idx="291">
                  <c:v>24.5500000000002</c:v>
                </c:pt>
                <c:pt idx="292">
                  <c:v>24.6000000000002</c:v>
                </c:pt>
                <c:pt idx="293">
                  <c:v>24.6500000000002</c:v>
                </c:pt>
                <c:pt idx="294">
                  <c:v>24.7000000000002</c:v>
                </c:pt>
                <c:pt idx="295">
                  <c:v>24.7500000000002</c:v>
                </c:pt>
                <c:pt idx="296">
                  <c:v>24.8000000000002</c:v>
                </c:pt>
                <c:pt idx="297">
                  <c:v>24.8500000000002</c:v>
                </c:pt>
                <c:pt idx="298">
                  <c:v>24.9000000000002</c:v>
                </c:pt>
                <c:pt idx="299">
                  <c:v>24.9500000000002</c:v>
                </c:pt>
                <c:pt idx="300">
                  <c:v>25.0000000000002</c:v>
                </c:pt>
                <c:pt idx="301">
                  <c:v>25.0500000000002</c:v>
                </c:pt>
                <c:pt idx="302">
                  <c:v>25.1000000000002</c:v>
                </c:pt>
                <c:pt idx="303">
                  <c:v>25.1500000000002</c:v>
                </c:pt>
                <c:pt idx="304">
                  <c:v>25.2000000000002</c:v>
                </c:pt>
                <c:pt idx="305">
                  <c:v>25.2500000000002</c:v>
                </c:pt>
                <c:pt idx="306">
                  <c:v>25.3000000000002</c:v>
                </c:pt>
                <c:pt idx="307">
                  <c:v>25.3500000000002</c:v>
                </c:pt>
                <c:pt idx="308">
                  <c:v>25.4000000000002</c:v>
                </c:pt>
                <c:pt idx="309">
                  <c:v>25.4500000000002</c:v>
                </c:pt>
                <c:pt idx="310">
                  <c:v>25.5000000000002</c:v>
                </c:pt>
                <c:pt idx="311">
                  <c:v>25.5500000000002</c:v>
                </c:pt>
                <c:pt idx="312">
                  <c:v>25.6000000000002</c:v>
                </c:pt>
                <c:pt idx="313">
                  <c:v>25.6500000000002</c:v>
                </c:pt>
                <c:pt idx="314">
                  <c:v>25.7000000000002</c:v>
                </c:pt>
                <c:pt idx="315">
                  <c:v>25.7500000000002</c:v>
                </c:pt>
                <c:pt idx="316">
                  <c:v>25.8000000000002</c:v>
                </c:pt>
                <c:pt idx="317">
                  <c:v>25.8500000000002</c:v>
                </c:pt>
                <c:pt idx="318">
                  <c:v>25.9000000000002</c:v>
                </c:pt>
                <c:pt idx="319">
                  <c:v>25.9500000000002</c:v>
                </c:pt>
                <c:pt idx="320">
                  <c:v>26.0000000000002</c:v>
                </c:pt>
                <c:pt idx="321">
                  <c:v>26.0500000000002</c:v>
                </c:pt>
                <c:pt idx="322">
                  <c:v>26.1000000000002</c:v>
                </c:pt>
                <c:pt idx="323">
                  <c:v>26.1500000000002</c:v>
                </c:pt>
                <c:pt idx="324">
                  <c:v>26.2000000000002</c:v>
                </c:pt>
                <c:pt idx="325">
                  <c:v>26.2500000000002</c:v>
                </c:pt>
                <c:pt idx="326">
                  <c:v>26.3000000000002</c:v>
                </c:pt>
                <c:pt idx="327">
                  <c:v>26.3500000000002</c:v>
                </c:pt>
                <c:pt idx="328">
                  <c:v>26.4000000000002</c:v>
                </c:pt>
                <c:pt idx="329">
                  <c:v>26.4500000000002</c:v>
                </c:pt>
                <c:pt idx="330">
                  <c:v>26.5000000000002</c:v>
                </c:pt>
                <c:pt idx="331">
                  <c:v>26.5500000000002</c:v>
                </c:pt>
                <c:pt idx="332">
                  <c:v>26.6000000000002</c:v>
                </c:pt>
                <c:pt idx="333">
                  <c:v>26.6500000000002</c:v>
                </c:pt>
                <c:pt idx="334">
                  <c:v>26.7000000000002</c:v>
                </c:pt>
                <c:pt idx="335">
                  <c:v>26.7500000000002</c:v>
                </c:pt>
                <c:pt idx="336">
                  <c:v>26.8000000000002</c:v>
                </c:pt>
                <c:pt idx="337">
                  <c:v>26.8500000000002</c:v>
                </c:pt>
                <c:pt idx="338">
                  <c:v>26.9000000000002</c:v>
                </c:pt>
                <c:pt idx="339">
                  <c:v>26.9500000000002</c:v>
                </c:pt>
                <c:pt idx="340">
                  <c:v>27.0000000000002</c:v>
                </c:pt>
                <c:pt idx="341">
                  <c:v>27.0500000000002</c:v>
                </c:pt>
                <c:pt idx="342">
                  <c:v>27.1000000000002</c:v>
                </c:pt>
                <c:pt idx="343">
                  <c:v>27.1500000000002</c:v>
                </c:pt>
                <c:pt idx="344">
                  <c:v>27.2000000000002</c:v>
                </c:pt>
                <c:pt idx="345">
                  <c:v>27.2500000000002</c:v>
                </c:pt>
                <c:pt idx="346">
                  <c:v>27.3000000000002</c:v>
                </c:pt>
                <c:pt idx="347">
                  <c:v>27.3500000000002</c:v>
                </c:pt>
                <c:pt idx="348">
                  <c:v>27.4000000000002</c:v>
                </c:pt>
                <c:pt idx="349">
                  <c:v>27.4500000000002</c:v>
                </c:pt>
                <c:pt idx="350">
                  <c:v>27.5000000000002</c:v>
                </c:pt>
                <c:pt idx="351">
                  <c:v>27.5500000000002</c:v>
                </c:pt>
                <c:pt idx="352">
                  <c:v>27.6000000000003</c:v>
                </c:pt>
                <c:pt idx="353">
                  <c:v>27.6500000000003</c:v>
                </c:pt>
                <c:pt idx="354">
                  <c:v>27.7000000000003</c:v>
                </c:pt>
                <c:pt idx="355">
                  <c:v>27.7500000000003</c:v>
                </c:pt>
                <c:pt idx="356">
                  <c:v>27.8000000000003</c:v>
                </c:pt>
                <c:pt idx="357">
                  <c:v>27.8500000000003</c:v>
                </c:pt>
                <c:pt idx="358">
                  <c:v>27.9000000000003</c:v>
                </c:pt>
                <c:pt idx="359">
                  <c:v>27.9500000000003</c:v>
                </c:pt>
                <c:pt idx="360">
                  <c:v>28.0000000000003</c:v>
                </c:pt>
                <c:pt idx="361">
                  <c:v>28.0500000000003</c:v>
                </c:pt>
                <c:pt idx="362">
                  <c:v>28.1000000000003</c:v>
                </c:pt>
                <c:pt idx="363">
                  <c:v>28.1500000000003</c:v>
                </c:pt>
                <c:pt idx="364">
                  <c:v>28.2000000000003</c:v>
                </c:pt>
                <c:pt idx="365">
                  <c:v>28.2500000000003</c:v>
                </c:pt>
                <c:pt idx="366">
                  <c:v>28.3000000000003</c:v>
                </c:pt>
                <c:pt idx="367">
                  <c:v>28.3500000000003</c:v>
                </c:pt>
                <c:pt idx="368">
                  <c:v>28.4000000000003</c:v>
                </c:pt>
                <c:pt idx="369">
                  <c:v>28.4500000000003</c:v>
                </c:pt>
                <c:pt idx="370">
                  <c:v>28.5000000000003</c:v>
                </c:pt>
                <c:pt idx="371">
                  <c:v>28.5500000000003</c:v>
                </c:pt>
                <c:pt idx="372">
                  <c:v>28.6000000000003</c:v>
                </c:pt>
                <c:pt idx="373">
                  <c:v>28.6500000000003</c:v>
                </c:pt>
                <c:pt idx="374">
                  <c:v>28.7000000000003</c:v>
                </c:pt>
                <c:pt idx="375">
                  <c:v>28.7500000000003</c:v>
                </c:pt>
                <c:pt idx="376">
                  <c:v>28.8000000000003</c:v>
                </c:pt>
                <c:pt idx="377">
                  <c:v>28.8500000000003</c:v>
                </c:pt>
                <c:pt idx="378">
                  <c:v>28.9000000000003</c:v>
                </c:pt>
                <c:pt idx="379">
                  <c:v>28.9500000000003</c:v>
                </c:pt>
                <c:pt idx="380">
                  <c:v>29.0000000000003</c:v>
                </c:pt>
                <c:pt idx="381">
                  <c:v>29.0500000000003</c:v>
                </c:pt>
                <c:pt idx="382">
                  <c:v>29.1000000000003</c:v>
                </c:pt>
                <c:pt idx="383">
                  <c:v>29.1500000000003</c:v>
                </c:pt>
                <c:pt idx="384">
                  <c:v>29.2000000000003</c:v>
                </c:pt>
                <c:pt idx="385">
                  <c:v>29.2500000000003</c:v>
                </c:pt>
                <c:pt idx="386">
                  <c:v>29.3000000000003</c:v>
                </c:pt>
                <c:pt idx="387">
                  <c:v>29.3500000000003</c:v>
                </c:pt>
                <c:pt idx="388">
                  <c:v>29.4000000000003</c:v>
                </c:pt>
                <c:pt idx="389">
                  <c:v>29.4500000000003</c:v>
                </c:pt>
                <c:pt idx="390">
                  <c:v>29.5000000000003</c:v>
                </c:pt>
                <c:pt idx="391">
                  <c:v>29.5500000000003</c:v>
                </c:pt>
                <c:pt idx="392">
                  <c:v>29.6000000000003</c:v>
                </c:pt>
                <c:pt idx="393">
                  <c:v>29.6500000000003</c:v>
                </c:pt>
                <c:pt idx="394">
                  <c:v>29.7000000000003</c:v>
                </c:pt>
                <c:pt idx="395">
                  <c:v>29.7500000000003</c:v>
                </c:pt>
                <c:pt idx="396">
                  <c:v>29.8000000000003</c:v>
                </c:pt>
                <c:pt idx="397">
                  <c:v>29.8500000000003</c:v>
                </c:pt>
                <c:pt idx="398">
                  <c:v>29.9000000000003</c:v>
                </c:pt>
                <c:pt idx="399">
                  <c:v>29.9500000000003</c:v>
                </c:pt>
                <c:pt idx="400">
                  <c:v>30.0000000000003</c:v>
                </c:pt>
                <c:pt idx="401">
                  <c:v>30.0500000000003</c:v>
                </c:pt>
                <c:pt idx="402">
                  <c:v>30.1000000000003</c:v>
                </c:pt>
                <c:pt idx="403">
                  <c:v>30.1500000000003</c:v>
                </c:pt>
                <c:pt idx="404">
                  <c:v>30.2000000000003</c:v>
                </c:pt>
                <c:pt idx="405">
                  <c:v>30.2500000000003</c:v>
                </c:pt>
                <c:pt idx="406">
                  <c:v>30.3000000000003</c:v>
                </c:pt>
                <c:pt idx="407">
                  <c:v>30.3500000000003</c:v>
                </c:pt>
                <c:pt idx="408">
                  <c:v>30.4000000000003</c:v>
                </c:pt>
                <c:pt idx="409">
                  <c:v>30.4500000000003</c:v>
                </c:pt>
                <c:pt idx="410">
                  <c:v>30.5000000000003</c:v>
                </c:pt>
                <c:pt idx="411">
                  <c:v>30.5500000000003</c:v>
                </c:pt>
                <c:pt idx="412">
                  <c:v>30.6000000000003</c:v>
                </c:pt>
                <c:pt idx="413">
                  <c:v>30.6500000000003</c:v>
                </c:pt>
                <c:pt idx="414">
                  <c:v>30.7000000000003</c:v>
                </c:pt>
                <c:pt idx="415">
                  <c:v>30.7500000000003</c:v>
                </c:pt>
                <c:pt idx="416">
                  <c:v>30.8000000000003</c:v>
                </c:pt>
                <c:pt idx="417">
                  <c:v>30.8500000000003</c:v>
                </c:pt>
                <c:pt idx="418">
                  <c:v>30.9000000000003</c:v>
                </c:pt>
                <c:pt idx="419">
                  <c:v>30.9500000000003</c:v>
                </c:pt>
                <c:pt idx="420">
                  <c:v>31.0000000000003</c:v>
                </c:pt>
                <c:pt idx="421">
                  <c:v>31.0500000000003</c:v>
                </c:pt>
                <c:pt idx="422">
                  <c:v>31.1000000000003</c:v>
                </c:pt>
                <c:pt idx="423">
                  <c:v>31.1500000000003</c:v>
                </c:pt>
                <c:pt idx="424">
                  <c:v>31.2000000000003</c:v>
                </c:pt>
                <c:pt idx="425">
                  <c:v>31.2500000000003</c:v>
                </c:pt>
                <c:pt idx="426">
                  <c:v>31.3000000000003</c:v>
                </c:pt>
                <c:pt idx="427">
                  <c:v>31.3500000000003</c:v>
                </c:pt>
                <c:pt idx="428">
                  <c:v>31.4000000000003</c:v>
                </c:pt>
                <c:pt idx="429">
                  <c:v>31.4500000000003</c:v>
                </c:pt>
                <c:pt idx="430">
                  <c:v>31.5000000000003</c:v>
                </c:pt>
                <c:pt idx="431">
                  <c:v>31.5500000000003</c:v>
                </c:pt>
                <c:pt idx="432">
                  <c:v>31.6000000000003</c:v>
                </c:pt>
                <c:pt idx="433">
                  <c:v>31.6500000000003</c:v>
                </c:pt>
                <c:pt idx="434">
                  <c:v>31.7000000000003</c:v>
                </c:pt>
                <c:pt idx="435">
                  <c:v>31.7500000000003</c:v>
                </c:pt>
                <c:pt idx="436">
                  <c:v>31.8000000000003</c:v>
                </c:pt>
                <c:pt idx="437">
                  <c:v>31.8500000000003</c:v>
                </c:pt>
                <c:pt idx="438">
                  <c:v>31.9000000000003</c:v>
                </c:pt>
                <c:pt idx="439">
                  <c:v>31.9500000000003</c:v>
                </c:pt>
                <c:pt idx="440">
                  <c:v>32.0000000000003</c:v>
                </c:pt>
                <c:pt idx="441">
                  <c:v>32.0500000000003</c:v>
                </c:pt>
                <c:pt idx="442">
                  <c:v>32.1000000000003</c:v>
                </c:pt>
                <c:pt idx="443">
                  <c:v>32.1500000000003</c:v>
                </c:pt>
                <c:pt idx="444">
                  <c:v>32.2000000000003</c:v>
                </c:pt>
                <c:pt idx="445">
                  <c:v>32.2500000000003</c:v>
                </c:pt>
                <c:pt idx="446">
                  <c:v>32.3000000000003</c:v>
                </c:pt>
                <c:pt idx="447">
                  <c:v>32.3500000000003</c:v>
                </c:pt>
                <c:pt idx="448">
                  <c:v>32.4000000000003</c:v>
                </c:pt>
                <c:pt idx="449">
                  <c:v>32.4500000000003</c:v>
                </c:pt>
                <c:pt idx="450">
                  <c:v>32.5000000000003</c:v>
                </c:pt>
                <c:pt idx="451">
                  <c:v>32.5500000000003</c:v>
                </c:pt>
                <c:pt idx="452">
                  <c:v>32.6000000000003</c:v>
                </c:pt>
                <c:pt idx="453">
                  <c:v>32.6500000000003</c:v>
                </c:pt>
                <c:pt idx="454">
                  <c:v>32.7000000000003</c:v>
                </c:pt>
                <c:pt idx="455">
                  <c:v>32.7500000000003</c:v>
                </c:pt>
                <c:pt idx="456">
                  <c:v>32.8000000000003</c:v>
                </c:pt>
                <c:pt idx="457">
                  <c:v>32.8500000000003</c:v>
                </c:pt>
                <c:pt idx="458">
                  <c:v>32.9000000000003</c:v>
                </c:pt>
                <c:pt idx="459">
                  <c:v>32.9500000000003</c:v>
                </c:pt>
                <c:pt idx="460">
                  <c:v>33.0000000000003</c:v>
                </c:pt>
                <c:pt idx="461">
                  <c:v>33.0500000000003</c:v>
                </c:pt>
                <c:pt idx="462">
                  <c:v>33.1000000000003</c:v>
                </c:pt>
                <c:pt idx="463">
                  <c:v>33.1500000000003</c:v>
                </c:pt>
                <c:pt idx="464">
                  <c:v>33.2000000000003</c:v>
                </c:pt>
                <c:pt idx="465">
                  <c:v>33.2500000000003</c:v>
                </c:pt>
                <c:pt idx="466">
                  <c:v>33.3000000000003</c:v>
                </c:pt>
                <c:pt idx="467">
                  <c:v>33.3500000000003</c:v>
                </c:pt>
                <c:pt idx="468">
                  <c:v>33.4000000000003</c:v>
                </c:pt>
                <c:pt idx="469">
                  <c:v>33.4500000000003</c:v>
                </c:pt>
                <c:pt idx="470">
                  <c:v>33.5000000000003</c:v>
                </c:pt>
                <c:pt idx="471">
                  <c:v>33.5500000000003</c:v>
                </c:pt>
                <c:pt idx="472">
                  <c:v>33.6000000000003</c:v>
                </c:pt>
                <c:pt idx="473">
                  <c:v>33.6500000000003</c:v>
                </c:pt>
                <c:pt idx="474">
                  <c:v>33.7000000000003</c:v>
                </c:pt>
                <c:pt idx="475">
                  <c:v>33.7500000000003</c:v>
                </c:pt>
                <c:pt idx="476">
                  <c:v>33.8000000000003</c:v>
                </c:pt>
                <c:pt idx="477">
                  <c:v>33.8500000000003</c:v>
                </c:pt>
                <c:pt idx="478">
                  <c:v>33.9000000000003</c:v>
                </c:pt>
                <c:pt idx="479">
                  <c:v>33.9500000000003</c:v>
                </c:pt>
                <c:pt idx="480">
                  <c:v>34.0000000000003</c:v>
                </c:pt>
                <c:pt idx="481">
                  <c:v>34.0500000000003</c:v>
                </c:pt>
                <c:pt idx="482">
                  <c:v>34.1000000000003</c:v>
                </c:pt>
                <c:pt idx="483">
                  <c:v>34.1500000000003</c:v>
                </c:pt>
                <c:pt idx="484">
                  <c:v>34.2000000000003</c:v>
                </c:pt>
                <c:pt idx="485">
                  <c:v>34.2500000000003</c:v>
                </c:pt>
                <c:pt idx="486">
                  <c:v>34.3000000000003</c:v>
                </c:pt>
                <c:pt idx="487">
                  <c:v>34.3500000000003</c:v>
                </c:pt>
                <c:pt idx="488">
                  <c:v>34.4000000000003</c:v>
                </c:pt>
                <c:pt idx="489">
                  <c:v>34.4500000000003</c:v>
                </c:pt>
                <c:pt idx="490">
                  <c:v>34.5000000000003</c:v>
                </c:pt>
                <c:pt idx="491">
                  <c:v>34.5500000000003</c:v>
                </c:pt>
                <c:pt idx="492">
                  <c:v>34.6000000000003</c:v>
                </c:pt>
                <c:pt idx="493">
                  <c:v>34.6500000000004</c:v>
                </c:pt>
                <c:pt idx="494">
                  <c:v>34.7000000000004</c:v>
                </c:pt>
                <c:pt idx="495">
                  <c:v>34.7500000000004</c:v>
                </c:pt>
                <c:pt idx="496">
                  <c:v>34.8000000000004</c:v>
                </c:pt>
                <c:pt idx="497">
                  <c:v>34.8500000000004</c:v>
                </c:pt>
                <c:pt idx="498">
                  <c:v>34.9000000000004</c:v>
                </c:pt>
                <c:pt idx="499">
                  <c:v>34.9500000000004</c:v>
                </c:pt>
                <c:pt idx="500">
                  <c:v>35.0000000000004</c:v>
                </c:pt>
                <c:pt idx="501">
                  <c:v>35.0500000000004</c:v>
                </c:pt>
                <c:pt idx="502">
                  <c:v>35.1000000000004</c:v>
                </c:pt>
                <c:pt idx="503">
                  <c:v>35.1500000000004</c:v>
                </c:pt>
                <c:pt idx="504">
                  <c:v>35.2000000000004</c:v>
                </c:pt>
                <c:pt idx="505">
                  <c:v>35.2500000000004</c:v>
                </c:pt>
                <c:pt idx="506">
                  <c:v>35.3000000000004</c:v>
                </c:pt>
                <c:pt idx="507">
                  <c:v>35.3500000000004</c:v>
                </c:pt>
                <c:pt idx="508">
                  <c:v>35.4000000000004</c:v>
                </c:pt>
                <c:pt idx="509">
                  <c:v>35.4500000000004</c:v>
                </c:pt>
                <c:pt idx="510">
                  <c:v>35.5000000000004</c:v>
                </c:pt>
                <c:pt idx="511">
                  <c:v>35.5500000000004</c:v>
                </c:pt>
                <c:pt idx="512">
                  <c:v>35.6000000000004</c:v>
                </c:pt>
                <c:pt idx="513">
                  <c:v>35.6500000000004</c:v>
                </c:pt>
                <c:pt idx="514">
                  <c:v>35.7000000000004</c:v>
                </c:pt>
                <c:pt idx="515">
                  <c:v>35.7500000000004</c:v>
                </c:pt>
                <c:pt idx="516">
                  <c:v>35.8000000000004</c:v>
                </c:pt>
                <c:pt idx="517">
                  <c:v>35.8500000000004</c:v>
                </c:pt>
                <c:pt idx="518">
                  <c:v>35.9000000000004</c:v>
                </c:pt>
                <c:pt idx="519">
                  <c:v>35.9500000000004</c:v>
                </c:pt>
                <c:pt idx="520">
                  <c:v>36.0000000000004</c:v>
                </c:pt>
                <c:pt idx="521">
                  <c:v>36.0500000000004</c:v>
                </c:pt>
                <c:pt idx="522">
                  <c:v>36.1000000000004</c:v>
                </c:pt>
                <c:pt idx="523">
                  <c:v>36.1500000000004</c:v>
                </c:pt>
                <c:pt idx="524">
                  <c:v>36.2000000000004</c:v>
                </c:pt>
                <c:pt idx="525">
                  <c:v>36.2500000000004</c:v>
                </c:pt>
                <c:pt idx="526">
                  <c:v>36.3000000000004</c:v>
                </c:pt>
                <c:pt idx="527">
                  <c:v>36.3500000000004</c:v>
                </c:pt>
                <c:pt idx="528">
                  <c:v>36.4000000000004</c:v>
                </c:pt>
                <c:pt idx="529">
                  <c:v>36.4500000000004</c:v>
                </c:pt>
                <c:pt idx="530">
                  <c:v>36.5000000000004</c:v>
                </c:pt>
                <c:pt idx="531">
                  <c:v>36.5500000000004</c:v>
                </c:pt>
                <c:pt idx="532">
                  <c:v>36.6000000000004</c:v>
                </c:pt>
                <c:pt idx="533">
                  <c:v>36.6500000000004</c:v>
                </c:pt>
                <c:pt idx="534">
                  <c:v>36.7000000000004</c:v>
                </c:pt>
                <c:pt idx="535">
                  <c:v>36.7500000000004</c:v>
                </c:pt>
                <c:pt idx="536">
                  <c:v>36.8000000000004</c:v>
                </c:pt>
                <c:pt idx="537">
                  <c:v>36.8500000000004</c:v>
                </c:pt>
                <c:pt idx="538">
                  <c:v>36.9000000000004</c:v>
                </c:pt>
                <c:pt idx="539">
                  <c:v>36.9500000000004</c:v>
                </c:pt>
                <c:pt idx="540">
                  <c:v>37.0000000000004</c:v>
                </c:pt>
                <c:pt idx="541">
                  <c:v>37.0500000000004</c:v>
                </c:pt>
                <c:pt idx="542">
                  <c:v>37.1000000000004</c:v>
                </c:pt>
                <c:pt idx="543">
                  <c:v>37.1500000000004</c:v>
                </c:pt>
                <c:pt idx="544">
                  <c:v>37.2000000000004</c:v>
                </c:pt>
                <c:pt idx="545">
                  <c:v>37.2500000000004</c:v>
                </c:pt>
                <c:pt idx="546">
                  <c:v>37.3000000000004</c:v>
                </c:pt>
                <c:pt idx="547">
                  <c:v>37.3500000000004</c:v>
                </c:pt>
                <c:pt idx="548">
                  <c:v>37.4000000000004</c:v>
                </c:pt>
                <c:pt idx="549">
                  <c:v>37.4500000000004</c:v>
                </c:pt>
                <c:pt idx="550">
                  <c:v>37.5000000000004</c:v>
                </c:pt>
                <c:pt idx="551">
                  <c:v>37.5500000000004</c:v>
                </c:pt>
                <c:pt idx="552">
                  <c:v>37.6000000000004</c:v>
                </c:pt>
                <c:pt idx="553">
                  <c:v>37.6500000000004</c:v>
                </c:pt>
                <c:pt idx="554">
                  <c:v>37.7000000000004</c:v>
                </c:pt>
                <c:pt idx="555">
                  <c:v>37.7500000000004</c:v>
                </c:pt>
                <c:pt idx="556">
                  <c:v>37.8000000000004</c:v>
                </c:pt>
                <c:pt idx="557">
                  <c:v>37.8500000000004</c:v>
                </c:pt>
                <c:pt idx="558">
                  <c:v>37.9000000000004</c:v>
                </c:pt>
                <c:pt idx="559">
                  <c:v>37.9500000000004</c:v>
                </c:pt>
                <c:pt idx="560">
                  <c:v>38.0000000000004</c:v>
                </c:pt>
                <c:pt idx="561">
                  <c:v>38.0500000000004</c:v>
                </c:pt>
                <c:pt idx="562">
                  <c:v>38.1000000000004</c:v>
                </c:pt>
                <c:pt idx="563">
                  <c:v>38.1500000000004</c:v>
                </c:pt>
                <c:pt idx="564">
                  <c:v>38.2000000000004</c:v>
                </c:pt>
                <c:pt idx="565">
                  <c:v>38.2500000000004</c:v>
                </c:pt>
                <c:pt idx="566">
                  <c:v>38.3000000000004</c:v>
                </c:pt>
                <c:pt idx="567">
                  <c:v>38.3500000000004</c:v>
                </c:pt>
                <c:pt idx="568">
                  <c:v>38.4000000000004</c:v>
                </c:pt>
                <c:pt idx="569">
                  <c:v>38.4500000000004</c:v>
                </c:pt>
                <c:pt idx="570">
                  <c:v>38.5000000000004</c:v>
                </c:pt>
                <c:pt idx="571">
                  <c:v>38.5500000000004</c:v>
                </c:pt>
                <c:pt idx="572">
                  <c:v>38.6000000000004</c:v>
                </c:pt>
                <c:pt idx="573">
                  <c:v>38.6500000000004</c:v>
                </c:pt>
                <c:pt idx="574">
                  <c:v>38.7000000000004</c:v>
                </c:pt>
                <c:pt idx="575">
                  <c:v>38.7500000000004</c:v>
                </c:pt>
                <c:pt idx="576">
                  <c:v>38.8000000000004</c:v>
                </c:pt>
                <c:pt idx="577">
                  <c:v>38.8500000000004</c:v>
                </c:pt>
                <c:pt idx="578">
                  <c:v>38.9000000000004</c:v>
                </c:pt>
                <c:pt idx="579">
                  <c:v>38.9500000000004</c:v>
                </c:pt>
                <c:pt idx="580">
                  <c:v>39.0000000000004</c:v>
                </c:pt>
                <c:pt idx="581">
                  <c:v>39.0500000000004</c:v>
                </c:pt>
                <c:pt idx="582">
                  <c:v>39.1000000000004</c:v>
                </c:pt>
                <c:pt idx="583">
                  <c:v>39.1500000000004</c:v>
                </c:pt>
                <c:pt idx="584">
                  <c:v>39.2000000000004</c:v>
                </c:pt>
                <c:pt idx="585">
                  <c:v>39.2500000000004</c:v>
                </c:pt>
                <c:pt idx="586">
                  <c:v>39.3000000000004</c:v>
                </c:pt>
                <c:pt idx="587">
                  <c:v>39.3500000000004</c:v>
                </c:pt>
                <c:pt idx="588">
                  <c:v>39.4000000000004</c:v>
                </c:pt>
                <c:pt idx="589">
                  <c:v>39.4500000000004</c:v>
                </c:pt>
                <c:pt idx="590">
                  <c:v>39.5000000000004</c:v>
                </c:pt>
                <c:pt idx="591">
                  <c:v>39.5500000000004</c:v>
                </c:pt>
                <c:pt idx="592">
                  <c:v>39.6000000000004</c:v>
                </c:pt>
                <c:pt idx="593">
                  <c:v>39.6500000000004</c:v>
                </c:pt>
                <c:pt idx="594">
                  <c:v>39.7000000000004</c:v>
                </c:pt>
                <c:pt idx="595">
                  <c:v>39.7500000000004</c:v>
                </c:pt>
                <c:pt idx="596">
                  <c:v>39.8000000000004</c:v>
                </c:pt>
                <c:pt idx="597">
                  <c:v>39.8500000000004</c:v>
                </c:pt>
                <c:pt idx="598">
                  <c:v>39.9000000000004</c:v>
                </c:pt>
                <c:pt idx="599">
                  <c:v>39.9500000000004</c:v>
                </c:pt>
                <c:pt idx="600">
                  <c:v>40.0000000000004</c:v>
                </c:pt>
              </c:numCache>
            </c:numRef>
          </c:xVal>
          <c:yVal>
            <c:numRef>
              <c:f>'Gp4 Al Can'!$B$1:$B$601</c:f>
              <c:numCache>
                <c:formatCode>General</c:formatCode>
                <c:ptCount val="601"/>
                <c:pt idx="0">
                  <c:v>32.49</c:v>
                </c:pt>
                <c:pt idx="1">
                  <c:v>27.04</c:v>
                </c:pt>
                <c:pt idx="2">
                  <c:v>32.49</c:v>
                </c:pt>
                <c:pt idx="3">
                  <c:v>33.64</c:v>
                </c:pt>
                <c:pt idx="4">
                  <c:v>24.01</c:v>
                </c:pt>
                <c:pt idx="5">
                  <c:v>32.49</c:v>
                </c:pt>
                <c:pt idx="6">
                  <c:v>28.09</c:v>
                </c:pt>
                <c:pt idx="7">
                  <c:v>31.36</c:v>
                </c:pt>
                <c:pt idx="8">
                  <c:v>30.25</c:v>
                </c:pt>
                <c:pt idx="9">
                  <c:v>36</c:v>
                </c:pt>
                <c:pt idx="10">
                  <c:v>31.36</c:v>
                </c:pt>
                <c:pt idx="11">
                  <c:v>32.49</c:v>
                </c:pt>
                <c:pt idx="12">
                  <c:v>33.64</c:v>
                </c:pt>
                <c:pt idx="13">
                  <c:v>23.04</c:v>
                </c:pt>
                <c:pt idx="14">
                  <c:v>17.64</c:v>
                </c:pt>
                <c:pt idx="15">
                  <c:v>31.36</c:v>
                </c:pt>
                <c:pt idx="16">
                  <c:v>28.09</c:v>
                </c:pt>
                <c:pt idx="17">
                  <c:v>28.09</c:v>
                </c:pt>
                <c:pt idx="18">
                  <c:v>23.04</c:v>
                </c:pt>
                <c:pt idx="19">
                  <c:v>22.09</c:v>
                </c:pt>
                <c:pt idx="20">
                  <c:v>31.36</c:v>
                </c:pt>
                <c:pt idx="21">
                  <c:v>19.36</c:v>
                </c:pt>
                <c:pt idx="22">
                  <c:v>26.01</c:v>
                </c:pt>
                <c:pt idx="23">
                  <c:v>29.16</c:v>
                </c:pt>
                <c:pt idx="24">
                  <c:v>24.01</c:v>
                </c:pt>
                <c:pt idx="25">
                  <c:v>21.16</c:v>
                </c:pt>
                <c:pt idx="26">
                  <c:v>24.01</c:v>
                </c:pt>
                <c:pt idx="27">
                  <c:v>21.16</c:v>
                </c:pt>
                <c:pt idx="28">
                  <c:v>21.16</c:v>
                </c:pt>
                <c:pt idx="29">
                  <c:v>24.01</c:v>
                </c:pt>
                <c:pt idx="30">
                  <c:v>16</c:v>
                </c:pt>
                <c:pt idx="31">
                  <c:v>27.04</c:v>
                </c:pt>
                <c:pt idx="32">
                  <c:v>29.16</c:v>
                </c:pt>
                <c:pt idx="33">
                  <c:v>31.36</c:v>
                </c:pt>
                <c:pt idx="34">
                  <c:v>24.01</c:v>
                </c:pt>
                <c:pt idx="35">
                  <c:v>22.09</c:v>
                </c:pt>
                <c:pt idx="36">
                  <c:v>21.16</c:v>
                </c:pt>
                <c:pt idx="37">
                  <c:v>24.01</c:v>
                </c:pt>
                <c:pt idx="38">
                  <c:v>28.09</c:v>
                </c:pt>
                <c:pt idx="39">
                  <c:v>23.04</c:v>
                </c:pt>
                <c:pt idx="40">
                  <c:v>13.69</c:v>
                </c:pt>
                <c:pt idx="41">
                  <c:v>23.04</c:v>
                </c:pt>
                <c:pt idx="42">
                  <c:v>32.49</c:v>
                </c:pt>
                <c:pt idx="43">
                  <c:v>23.04</c:v>
                </c:pt>
                <c:pt idx="44">
                  <c:v>23.04</c:v>
                </c:pt>
                <c:pt idx="45">
                  <c:v>27.04</c:v>
                </c:pt>
                <c:pt idx="46">
                  <c:v>25</c:v>
                </c:pt>
                <c:pt idx="47">
                  <c:v>17.64</c:v>
                </c:pt>
                <c:pt idx="48">
                  <c:v>27.04</c:v>
                </c:pt>
                <c:pt idx="49">
                  <c:v>24.01</c:v>
                </c:pt>
                <c:pt idx="50">
                  <c:v>32.49</c:v>
                </c:pt>
                <c:pt idx="51">
                  <c:v>22.09</c:v>
                </c:pt>
                <c:pt idx="52">
                  <c:v>30.25</c:v>
                </c:pt>
                <c:pt idx="53">
                  <c:v>21.16</c:v>
                </c:pt>
                <c:pt idx="54">
                  <c:v>22.09</c:v>
                </c:pt>
                <c:pt idx="55">
                  <c:v>34.81</c:v>
                </c:pt>
                <c:pt idx="56">
                  <c:v>27.04</c:v>
                </c:pt>
                <c:pt idx="57">
                  <c:v>28.09</c:v>
                </c:pt>
                <c:pt idx="58">
                  <c:v>38.44</c:v>
                </c:pt>
                <c:pt idx="59">
                  <c:v>21.16</c:v>
                </c:pt>
                <c:pt idx="60">
                  <c:v>22.09</c:v>
                </c:pt>
                <c:pt idx="61">
                  <c:v>32.49</c:v>
                </c:pt>
                <c:pt idx="62">
                  <c:v>16</c:v>
                </c:pt>
                <c:pt idx="63">
                  <c:v>29.16</c:v>
                </c:pt>
                <c:pt idx="64">
                  <c:v>25</c:v>
                </c:pt>
                <c:pt idx="65">
                  <c:v>16.81</c:v>
                </c:pt>
                <c:pt idx="66">
                  <c:v>16.81</c:v>
                </c:pt>
                <c:pt idx="67">
                  <c:v>30.25</c:v>
                </c:pt>
                <c:pt idx="68">
                  <c:v>20.25</c:v>
                </c:pt>
                <c:pt idx="69">
                  <c:v>33.64</c:v>
                </c:pt>
                <c:pt idx="70">
                  <c:v>17.64</c:v>
                </c:pt>
                <c:pt idx="71">
                  <c:v>23.04</c:v>
                </c:pt>
                <c:pt idx="72">
                  <c:v>20.25</c:v>
                </c:pt>
                <c:pt idx="73">
                  <c:v>16.81</c:v>
                </c:pt>
                <c:pt idx="74">
                  <c:v>31.36</c:v>
                </c:pt>
                <c:pt idx="75">
                  <c:v>24.01</c:v>
                </c:pt>
                <c:pt idx="76">
                  <c:v>32.49</c:v>
                </c:pt>
                <c:pt idx="77">
                  <c:v>15.21</c:v>
                </c:pt>
                <c:pt idx="78">
                  <c:v>23.04</c:v>
                </c:pt>
                <c:pt idx="79">
                  <c:v>12.96</c:v>
                </c:pt>
                <c:pt idx="80">
                  <c:v>27.04</c:v>
                </c:pt>
                <c:pt idx="81">
                  <c:v>32.49</c:v>
                </c:pt>
                <c:pt idx="82">
                  <c:v>21.16</c:v>
                </c:pt>
                <c:pt idx="83">
                  <c:v>25</c:v>
                </c:pt>
                <c:pt idx="84">
                  <c:v>16.81</c:v>
                </c:pt>
                <c:pt idx="85">
                  <c:v>31.36</c:v>
                </c:pt>
                <c:pt idx="86">
                  <c:v>23.04</c:v>
                </c:pt>
                <c:pt idx="87">
                  <c:v>10.89</c:v>
                </c:pt>
                <c:pt idx="88">
                  <c:v>22.09</c:v>
                </c:pt>
                <c:pt idx="89">
                  <c:v>22.09</c:v>
                </c:pt>
                <c:pt idx="90">
                  <c:v>26.01</c:v>
                </c:pt>
                <c:pt idx="91">
                  <c:v>30.25</c:v>
                </c:pt>
                <c:pt idx="92">
                  <c:v>22.09</c:v>
                </c:pt>
                <c:pt idx="93">
                  <c:v>19.36</c:v>
                </c:pt>
                <c:pt idx="94">
                  <c:v>26.01</c:v>
                </c:pt>
                <c:pt idx="95">
                  <c:v>27.04</c:v>
                </c:pt>
                <c:pt idx="96">
                  <c:v>16.81</c:v>
                </c:pt>
                <c:pt idx="97">
                  <c:v>22.09</c:v>
                </c:pt>
                <c:pt idx="98">
                  <c:v>21.16</c:v>
                </c:pt>
                <c:pt idx="99">
                  <c:v>26.01</c:v>
                </c:pt>
                <c:pt idx="100">
                  <c:v>29.16</c:v>
                </c:pt>
                <c:pt idx="101">
                  <c:v>28.09</c:v>
                </c:pt>
                <c:pt idx="102">
                  <c:v>36</c:v>
                </c:pt>
                <c:pt idx="103">
                  <c:v>27.04</c:v>
                </c:pt>
                <c:pt idx="104">
                  <c:v>17.64</c:v>
                </c:pt>
                <c:pt idx="105">
                  <c:v>27.04</c:v>
                </c:pt>
                <c:pt idx="106">
                  <c:v>26.01</c:v>
                </c:pt>
                <c:pt idx="107">
                  <c:v>23.04</c:v>
                </c:pt>
                <c:pt idx="108">
                  <c:v>17.64</c:v>
                </c:pt>
                <c:pt idx="109">
                  <c:v>20.25</c:v>
                </c:pt>
                <c:pt idx="110">
                  <c:v>25</c:v>
                </c:pt>
                <c:pt idx="111">
                  <c:v>20.25</c:v>
                </c:pt>
                <c:pt idx="112">
                  <c:v>28.09</c:v>
                </c:pt>
                <c:pt idx="113">
                  <c:v>23.04</c:v>
                </c:pt>
                <c:pt idx="114">
                  <c:v>19.36</c:v>
                </c:pt>
                <c:pt idx="115">
                  <c:v>31.36</c:v>
                </c:pt>
                <c:pt idx="116">
                  <c:v>19.36</c:v>
                </c:pt>
                <c:pt idx="117">
                  <c:v>30.25</c:v>
                </c:pt>
                <c:pt idx="118">
                  <c:v>24.01</c:v>
                </c:pt>
                <c:pt idx="119">
                  <c:v>32.49</c:v>
                </c:pt>
                <c:pt idx="120">
                  <c:v>26.01</c:v>
                </c:pt>
                <c:pt idx="121">
                  <c:v>30.25</c:v>
                </c:pt>
                <c:pt idx="122">
                  <c:v>20.25</c:v>
                </c:pt>
                <c:pt idx="123">
                  <c:v>24.01</c:v>
                </c:pt>
                <c:pt idx="124">
                  <c:v>16.81</c:v>
                </c:pt>
                <c:pt idx="125">
                  <c:v>26.01</c:v>
                </c:pt>
                <c:pt idx="126">
                  <c:v>12.96</c:v>
                </c:pt>
                <c:pt idx="127">
                  <c:v>27.04</c:v>
                </c:pt>
                <c:pt idx="128">
                  <c:v>31.36</c:v>
                </c:pt>
                <c:pt idx="129">
                  <c:v>17.64</c:v>
                </c:pt>
                <c:pt idx="130">
                  <c:v>25</c:v>
                </c:pt>
                <c:pt idx="131">
                  <c:v>16.81</c:v>
                </c:pt>
                <c:pt idx="132">
                  <c:v>24.01</c:v>
                </c:pt>
                <c:pt idx="133">
                  <c:v>26.01</c:v>
                </c:pt>
                <c:pt idx="134">
                  <c:v>24.01</c:v>
                </c:pt>
                <c:pt idx="135">
                  <c:v>20.25</c:v>
                </c:pt>
                <c:pt idx="136">
                  <c:v>29.16</c:v>
                </c:pt>
                <c:pt idx="137">
                  <c:v>26.01</c:v>
                </c:pt>
                <c:pt idx="138">
                  <c:v>26.01</c:v>
                </c:pt>
                <c:pt idx="139">
                  <c:v>23.04</c:v>
                </c:pt>
                <c:pt idx="140">
                  <c:v>26.01</c:v>
                </c:pt>
                <c:pt idx="141">
                  <c:v>27.04</c:v>
                </c:pt>
                <c:pt idx="142">
                  <c:v>24.01</c:v>
                </c:pt>
                <c:pt idx="143">
                  <c:v>21.16</c:v>
                </c:pt>
                <c:pt idx="144">
                  <c:v>28.09</c:v>
                </c:pt>
                <c:pt idx="145">
                  <c:v>29.16</c:v>
                </c:pt>
                <c:pt idx="146">
                  <c:v>21.16</c:v>
                </c:pt>
                <c:pt idx="147">
                  <c:v>28.09</c:v>
                </c:pt>
                <c:pt idx="148">
                  <c:v>20.25</c:v>
                </c:pt>
                <c:pt idx="149">
                  <c:v>15.21</c:v>
                </c:pt>
                <c:pt idx="150">
                  <c:v>22.09</c:v>
                </c:pt>
                <c:pt idx="151">
                  <c:v>32.49</c:v>
                </c:pt>
                <c:pt idx="152">
                  <c:v>25</c:v>
                </c:pt>
                <c:pt idx="153">
                  <c:v>27.04</c:v>
                </c:pt>
                <c:pt idx="154">
                  <c:v>17.64</c:v>
                </c:pt>
                <c:pt idx="155">
                  <c:v>22.09</c:v>
                </c:pt>
                <c:pt idx="156">
                  <c:v>29.16</c:v>
                </c:pt>
                <c:pt idx="157">
                  <c:v>23.04</c:v>
                </c:pt>
                <c:pt idx="158">
                  <c:v>21.16</c:v>
                </c:pt>
                <c:pt idx="159">
                  <c:v>16</c:v>
                </c:pt>
                <c:pt idx="160">
                  <c:v>25</c:v>
                </c:pt>
                <c:pt idx="161">
                  <c:v>23.04</c:v>
                </c:pt>
                <c:pt idx="162">
                  <c:v>29.16</c:v>
                </c:pt>
                <c:pt idx="163">
                  <c:v>34.81</c:v>
                </c:pt>
                <c:pt idx="164">
                  <c:v>32.49</c:v>
                </c:pt>
                <c:pt idx="165">
                  <c:v>21.16</c:v>
                </c:pt>
                <c:pt idx="166">
                  <c:v>17.64</c:v>
                </c:pt>
                <c:pt idx="167">
                  <c:v>28.09</c:v>
                </c:pt>
                <c:pt idx="168">
                  <c:v>21.16</c:v>
                </c:pt>
                <c:pt idx="169">
                  <c:v>31.36</c:v>
                </c:pt>
                <c:pt idx="170">
                  <c:v>17.64</c:v>
                </c:pt>
                <c:pt idx="171">
                  <c:v>31.36</c:v>
                </c:pt>
                <c:pt idx="172">
                  <c:v>22.09</c:v>
                </c:pt>
                <c:pt idx="173">
                  <c:v>23.04</c:v>
                </c:pt>
                <c:pt idx="174">
                  <c:v>28.09</c:v>
                </c:pt>
                <c:pt idx="175">
                  <c:v>16.81</c:v>
                </c:pt>
                <c:pt idx="176">
                  <c:v>19.36</c:v>
                </c:pt>
                <c:pt idx="177">
                  <c:v>16</c:v>
                </c:pt>
                <c:pt idx="178">
                  <c:v>27.04</c:v>
                </c:pt>
                <c:pt idx="179">
                  <c:v>17.64</c:v>
                </c:pt>
                <c:pt idx="180">
                  <c:v>20.25</c:v>
                </c:pt>
                <c:pt idx="181">
                  <c:v>20.25</c:v>
                </c:pt>
                <c:pt idx="182">
                  <c:v>21.16</c:v>
                </c:pt>
                <c:pt idx="183">
                  <c:v>27.04</c:v>
                </c:pt>
                <c:pt idx="184">
                  <c:v>24.01</c:v>
                </c:pt>
                <c:pt idx="185">
                  <c:v>26.01</c:v>
                </c:pt>
                <c:pt idx="186">
                  <c:v>28.09</c:v>
                </c:pt>
                <c:pt idx="187">
                  <c:v>20.25</c:v>
                </c:pt>
                <c:pt idx="188">
                  <c:v>23.04</c:v>
                </c:pt>
                <c:pt idx="189">
                  <c:v>24.01</c:v>
                </c:pt>
                <c:pt idx="190">
                  <c:v>23.04</c:v>
                </c:pt>
                <c:pt idx="191">
                  <c:v>17.64</c:v>
                </c:pt>
                <c:pt idx="192">
                  <c:v>24.01</c:v>
                </c:pt>
                <c:pt idx="193">
                  <c:v>16.81</c:v>
                </c:pt>
                <c:pt idx="194">
                  <c:v>22.09</c:v>
                </c:pt>
                <c:pt idx="195">
                  <c:v>19.36</c:v>
                </c:pt>
                <c:pt idx="196">
                  <c:v>12.25</c:v>
                </c:pt>
                <c:pt idx="197">
                  <c:v>23.04</c:v>
                </c:pt>
                <c:pt idx="198">
                  <c:v>21.16</c:v>
                </c:pt>
                <c:pt idx="199">
                  <c:v>27.04</c:v>
                </c:pt>
                <c:pt idx="200">
                  <c:v>21.16</c:v>
                </c:pt>
                <c:pt idx="201">
                  <c:v>25</c:v>
                </c:pt>
                <c:pt idx="202">
                  <c:v>21.16</c:v>
                </c:pt>
                <c:pt idx="203">
                  <c:v>23.04</c:v>
                </c:pt>
                <c:pt idx="204">
                  <c:v>26.01</c:v>
                </c:pt>
                <c:pt idx="205">
                  <c:v>19.36</c:v>
                </c:pt>
                <c:pt idx="206">
                  <c:v>20.25</c:v>
                </c:pt>
                <c:pt idx="207">
                  <c:v>19.36</c:v>
                </c:pt>
                <c:pt idx="208">
                  <c:v>20.25</c:v>
                </c:pt>
                <c:pt idx="209">
                  <c:v>17.64</c:v>
                </c:pt>
                <c:pt idx="210">
                  <c:v>16</c:v>
                </c:pt>
                <c:pt idx="211">
                  <c:v>17.64</c:v>
                </c:pt>
                <c:pt idx="212">
                  <c:v>15.21</c:v>
                </c:pt>
                <c:pt idx="213">
                  <c:v>16.81</c:v>
                </c:pt>
                <c:pt idx="214">
                  <c:v>16.81</c:v>
                </c:pt>
                <c:pt idx="215">
                  <c:v>13.69</c:v>
                </c:pt>
                <c:pt idx="216">
                  <c:v>17.64</c:v>
                </c:pt>
                <c:pt idx="217">
                  <c:v>17.64</c:v>
                </c:pt>
                <c:pt idx="218">
                  <c:v>17.64</c:v>
                </c:pt>
                <c:pt idx="219">
                  <c:v>16</c:v>
                </c:pt>
                <c:pt idx="220">
                  <c:v>22.09</c:v>
                </c:pt>
                <c:pt idx="221">
                  <c:v>16</c:v>
                </c:pt>
                <c:pt idx="222">
                  <c:v>22.09</c:v>
                </c:pt>
                <c:pt idx="223">
                  <c:v>15.21</c:v>
                </c:pt>
                <c:pt idx="224">
                  <c:v>21.16</c:v>
                </c:pt>
                <c:pt idx="225">
                  <c:v>25</c:v>
                </c:pt>
                <c:pt idx="226">
                  <c:v>22.09</c:v>
                </c:pt>
                <c:pt idx="227">
                  <c:v>22.09</c:v>
                </c:pt>
                <c:pt idx="228">
                  <c:v>20.25</c:v>
                </c:pt>
                <c:pt idx="229">
                  <c:v>19.36</c:v>
                </c:pt>
                <c:pt idx="230">
                  <c:v>12.96</c:v>
                </c:pt>
                <c:pt idx="231">
                  <c:v>15.21</c:v>
                </c:pt>
                <c:pt idx="232">
                  <c:v>16</c:v>
                </c:pt>
                <c:pt idx="233">
                  <c:v>16.81</c:v>
                </c:pt>
                <c:pt idx="234">
                  <c:v>12.25</c:v>
                </c:pt>
                <c:pt idx="235">
                  <c:v>21.16</c:v>
                </c:pt>
                <c:pt idx="236">
                  <c:v>19.36</c:v>
                </c:pt>
                <c:pt idx="237">
                  <c:v>21.16</c:v>
                </c:pt>
                <c:pt idx="238">
                  <c:v>21.16</c:v>
                </c:pt>
                <c:pt idx="239">
                  <c:v>10.24</c:v>
                </c:pt>
                <c:pt idx="240">
                  <c:v>12.25</c:v>
                </c:pt>
                <c:pt idx="241">
                  <c:v>20.25</c:v>
                </c:pt>
                <c:pt idx="242">
                  <c:v>21.16</c:v>
                </c:pt>
                <c:pt idx="243">
                  <c:v>16.81</c:v>
                </c:pt>
                <c:pt idx="244">
                  <c:v>16</c:v>
                </c:pt>
                <c:pt idx="245">
                  <c:v>23.04</c:v>
                </c:pt>
                <c:pt idx="246">
                  <c:v>22.09</c:v>
                </c:pt>
                <c:pt idx="247">
                  <c:v>26.01</c:v>
                </c:pt>
                <c:pt idx="248">
                  <c:v>22.09</c:v>
                </c:pt>
                <c:pt idx="249">
                  <c:v>12.25</c:v>
                </c:pt>
                <c:pt idx="250">
                  <c:v>12.25</c:v>
                </c:pt>
                <c:pt idx="251">
                  <c:v>16</c:v>
                </c:pt>
                <c:pt idx="252">
                  <c:v>15.21</c:v>
                </c:pt>
                <c:pt idx="253">
                  <c:v>16</c:v>
                </c:pt>
                <c:pt idx="254">
                  <c:v>10.89</c:v>
                </c:pt>
                <c:pt idx="255">
                  <c:v>12.25</c:v>
                </c:pt>
                <c:pt idx="256">
                  <c:v>21.16</c:v>
                </c:pt>
                <c:pt idx="257">
                  <c:v>16</c:v>
                </c:pt>
                <c:pt idx="258">
                  <c:v>21.16</c:v>
                </c:pt>
                <c:pt idx="259">
                  <c:v>15.21</c:v>
                </c:pt>
                <c:pt idx="260">
                  <c:v>10.89</c:v>
                </c:pt>
                <c:pt idx="261">
                  <c:v>12.25</c:v>
                </c:pt>
                <c:pt idx="262">
                  <c:v>10.24</c:v>
                </c:pt>
                <c:pt idx="263">
                  <c:v>12.96</c:v>
                </c:pt>
                <c:pt idx="264">
                  <c:v>21.16</c:v>
                </c:pt>
                <c:pt idx="265">
                  <c:v>15.21</c:v>
                </c:pt>
                <c:pt idx="266">
                  <c:v>13.69</c:v>
                </c:pt>
                <c:pt idx="267">
                  <c:v>12.96</c:v>
                </c:pt>
                <c:pt idx="268">
                  <c:v>12.96</c:v>
                </c:pt>
                <c:pt idx="269">
                  <c:v>5.76</c:v>
                </c:pt>
                <c:pt idx="270">
                  <c:v>12.96</c:v>
                </c:pt>
                <c:pt idx="271">
                  <c:v>15.21</c:v>
                </c:pt>
                <c:pt idx="272">
                  <c:v>10.24</c:v>
                </c:pt>
                <c:pt idx="273">
                  <c:v>12.96</c:v>
                </c:pt>
                <c:pt idx="274">
                  <c:v>9</c:v>
                </c:pt>
                <c:pt idx="275">
                  <c:v>16</c:v>
                </c:pt>
                <c:pt idx="276">
                  <c:v>10.24</c:v>
                </c:pt>
                <c:pt idx="277">
                  <c:v>12.96</c:v>
                </c:pt>
                <c:pt idx="278">
                  <c:v>10.24</c:v>
                </c:pt>
                <c:pt idx="279">
                  <c:v>20.25</c:v>
                </c:pt>
                <c:pt idx="280">
                  <c:v>12.96</c:v>
                </c:pt>
                <c:pt idx="281">
                  <c:v>6.76</c:v>
                </c:pt>
                <c:pt idx="282">
                  <c:v>12.96</c:v>
                </c:pt>
                <c:pt idx="283">
                  <c:v>19.36</c:v>
                </c:pt>
                <c:pt idx="284">
                  <c:v>13.69</c:v>
                </c:pt>
                <c:pt idx="285">
                  <c:v>19.36</c:v>
                </c:pt>
                <c:pt idx="286">
                  <c:v>20.25</c:v>
                </c:pt>
                <c:pt idx="287">
                  <c:v>16.81</c:v>
                </c:pt>
                <c:pt idx="288">
                  <c:v>12.25</c:v>
                </c:pt>
                <c:pt idx="289">
                  <c:v>19.36</c:v>
                </c:pt>
                <c:pt idx="290">
                  <c:v>9</c:v>
                </c:pt>
                <c:pt idx="291">
                  <c:v>12.25</c:v>
                </c:pt>
                <c:pt idx="292">
                  <c:v>10.89</c:v>
                </c:pt>
                <c:pt idx="293">
                  <c:v>10.24</c:v>
                </c:pt>
                <c:pt idx="294">
                  <c:v>12.25</c:v>
                </c:pt>
                <c:pt idx="295">
                  <c:v>12.96</c:v>
                </c:pt>
                <c:pt idx="296">
                  <c:v>15.21</c:v>
                </c:pt>
                <c:pt idx="297">
                  <c:v>6.76</c:v>
                </c:pt>
                <c:pt idx="298">
                  <c:v>12.25</c:v>
                </c:pt>
                <c:pt idx="299">
                  <c:v>19.36</c:v>
                </c:pt>
                <c:pt idx="300">
                  <c:v>10.24</c:v>
                </c:pt>
                <c:pt idx="301">
                  <c:v>12.96</c:v>
                </c:pt>
                <c:pt idx="302">
                  <c:v>4.84</c:v>
                </c:pt>
                <c:pt idx="303">
                  <c:v>10.89</c:v>
                </c:pt>
                <c:pt idx="304">
                  <c:v>9</c:v>
                </c:pt>
                <c:pt idx="305">
                  <c:v>10.24</c:v>
                </c:pt>
                <c:pt idx="306">
                  <c:v>10.89</c:v>
                </c:pt>
                <c:pt idx="307">
                  <c:v>15.21</c:v>
                </c:pt>
                <c:pt idx="308">
                  <c:v>12.25</c:v>
                </c:pt>
                <c:pt idx="309">
                  <c:v>10.24</c:v>
                </c:pt>
                <c:pt idx="310">
                  <c:v>10.24</c:v>
                </c:pt>
                <c:pt idx="311">
                  <c:v>6.76</c:v>
                </c:pt>
                <c:pt idx="312">
                  <c:v>10.89</c:v>
                </c:pt>
                <c:pt idx="313">
                  <c:v>5.76</c:v>
                </c:pt>
                <c:pt idx="314">
                  <c:v>5.76</c:v>
                </c:pt>
                <c:pt idx="315">
                  <c:v>9</c:v>
                </c:pt>
                <c:pt idx="316">
                  <c:v>4.84</c:v>
                </c:pt>
                <c:pt idx="317">
                  <c:v>9</c:v>
                </c:pt>
                <c:pt idx="318">
                  <c:v>13.69</c:v>
                </c:pt>
                <c:pt idx="319">
                  <c:v>12.96</c:v>
                </c:pt>
                <c:pt idx="320">
                  <c:v>20.25</c:v>
                </c:pt>
                <c:pt idx="321">
                  <c:v>9</c:v>
                </c:pt>
                <c:pt idx="322">
                  <c:v>12.96</c:v>
                </c:pt>
                <c:pt idx="323">
                  <c:v>10.89</c:v>
                </c:pt>
                <c:pt idx="324">
                  <c:v>10.24</c:v>
                </c:pt>
                <c:pt idx="325">
                  <c:v>9</c:v>
                </c:pt>
                <c:pt idx="326">
                  <c:v>9</c:v>
                </c:pt>
                <c:pt idx="327">
                  <c:v>10.24</c:v>
                </c:pt>
                <c:pt idx="328">
                  <c:v>15.21</c:v>
                </c:pt>
                <c:pt idx="329">
                  <c:v>13.69</c:v>
                </c:pt>
                <c:pt idx="330">
                  <c:v>10.24</c:v>
                </c:pt>
                <c:pt idx="331">
                  <c:v>10.89</c:v>
                </c:pt>
                <c:pt idx="332">
                  <c:v>19.36</c:v>
                </c:pt>
                <c:pt idx="333">
                  <c:v>16.81</c:v>
                </c:pt>
                <c:pt idx="334">
                  <c:v>10.89</c:v>
                </c:pt>
                <c:pt idx="335">
                  <c:v>10.89</c:v>
                </c:pt>
                <c:pt idx="336">
                  <c:v>7.84</c:v>
                </c:pt>
                <c:pt idx="337">
                  <c:v>12.25</c:v>
                </c:pt>
                <c:pt idx="338">
                  <c:v>10.89</c:v>
                </c:pt>
                <c:pt idx="339">
                  <c:v>12.25</c:v>
                </c:pt>
                <c:pt idx="340">
                  <c:v>6.76</c:v>
                </c:pt>
                <c:pt idx="341">
                  <c:v>7.84</c:v>
                </c:pt>
                <c:pt idx="342">
                  <c:v>10.24</c:v>
                </c:pt>
                <c:pt idx="343">
                  <c:v>7.84</c:v>
                </c:pt>
                <c:pt idx="344">
                  <c:v>12.25</c:v>
                </c:pt>
                <c:pt idx="345">
                  <c:v>16.81</c:v>
                </c:pt>
                <c:pt idx="346">
                  <c:v>12.96</c:v>
                </c:pt>
                <c:pt idx="347">
                  <c:v>12.25</c:v>
                </c:pt>
                <c:pt idx="348">
                  <c:v>5.76</c:v>
                </c:pt>
                <c:pt idx="349">
                  <c:v>10.24</c:v>
                </c:pt>
                <c:pt idx="350">
                  <c:v>12.25</c:v>
                </c:pt>
                <c:pt idx="351">
                  <c:v>10.89</c:v>
                </c:pt>
                <c:pt idx="352">
                  <c:v>10.89</c:v>
                </c:pt>
                <c:pt idx="353">
                  <c:v>9</c:v>
                </c:pt>
                <c:pt idx="354">
                  <c:v>9</c:v>
                </c:pt>
                <c:pt idx="355">
                  <c:v>6.76</c:v>
                </c:pt>
                <c:pt idx="356">
                  <c:v>12.96</c:v>
                </c:pt>
                <c:pt idx="357">
                  <c:v>7.84</c:v>
                </c:pt>
                <c:pt idx="358">
                  <c:v>4.84</c:v>
                </c:pt>
                <c:pt idx="359">
                  <c:v>10.24</c:v>
                </c:pt>
                <c:pt idx="360">
                  <c:v>4.84</c:v>
                </c:pt>
                <c:pt idx="361">
                  <c:v>2.89</c:v>
                </c:pt>
                <c:pt idx="362">
                  <c:v>4.84</c:v>
                </c:pt>
                <c:pt idx="363">
                  <c:v>12.25</c:v>
                </c:pt>
                <c:pt idx="364">
                  <c:v>10.89</c:v>
                </c:pt>
                <c:pt idx="365">
                  <c:v>6.76</c:v>
                </c:pt>
                <c:pt idx="366">
                  <c:v>10.89</c:v>
                </c:pt>
                <c:pt idx="367">
                  <c:v>9</c:v>
                </c:pt>
                <c:pt idx="368">
                  <c:v>4</c:v>
                </c:pt>
                <c:pt idx="369">
                  <c:v>7.84</c:v>
                </c:pt>
                <c:pt idx="370">
                  <c:v>12.96</c:v>
                </c:pt>
                <c:pt idx="371">
                  <c:v>9</c:v>
                </c:pt>
                <c:pt idx="372">
                  <c:v>10.24</c:v>
                </c:pt>
                <c:pt idx="373">
                  <c:v>12.25</c:v>
                </c:pt>
                <c:pt idx="374">
                  <c:v>10.89</c:v>
                </c:pt>
                <c:pt idx="375">
                  <c:v>16</c:v>
                </c:pt>
                <c:pt idx="376">
                  <c:v>10.89</c:v>
                </c:pt>
                <c:pt idx="377">
                  <c:v>7.84</c:v>
                </c:pt>
                <c:pt idx="378">
                  <c:v>4</c:v>
                </c:pt>
                <c:pt idx="379">
                  <c:v>12.25</c:v>
                </c:pt>
                <c:pt idx="380">
                  <c:v>6.76</c:v>
                </c:pt>
                <c:pt idx="381">
                  <c:v>10.24</c:v>
                </c:pt>
                <c:pt idx="382">
                  <c:v>4.84</c:v>
                </c:pt>
                <c:pt idx="383">
                  <c:v>12.96</c:v>
                </c:pt>
                <c:pt idx="384">
                  <c:v>10.24</c:v>
                </c:pt>
                <c:pt idx="385">
                  <c:v>9</c:v>
                </c:pt>
                <c:pt idx="386">
                  <c:v>13.69</c:v>
                </c:pt>
                <c:pt idx="387">
                  <c:v>13.69</c:v>
                </c:pt>
                <c:pt idx="388">
                  <c:v>9</c:v>
                </c:pt>
                <c:pt idx="389">
                  <c:v>6.76</c:v>
                </c:pt>
                <c:pt idx="390">
                  <c:v>10.24</c:v>
                </c:pt>
                <c:pt idx="391">
                  <c:v>6.76</c:v>
                </c:pt>
                <c:pt idx="392">
                  <c:v>6.76</c:v>
                </c:pt>
                <c:pt idx="393">
                  <c:v>5.76</c:v>
                </c:pt>
                <c:pt idx="394">
                  <c:v>5.76</c:v>
                </c:pt>
                <c:pt idx="395">
                  <c:v>9</c:v>
                </c:pt>
                <c:pt idx="396">
                  <c:v>7.84</c:v>
                </c:pt>
                <c:pt idx="397">
                  <c:v>9</c:v>
                </c:pt>
                <c:pt idx="398">
                  <c:v>6.76</c:v>
                </c:pt>
                <c:pt idx="399">
                  <c:v>10.89</c:v>
                </c:pt>
                <c:pt idx="400">
                  <c:v>15.21</c:v>
                </c:pt>
                <c:pt idx="401">
                  <c:v>9</c:v>
                </c:pt>
                <c:pt idx="402">
                  <c:v>13.69</c:v>
                </c:pt>
                <c:pt idx="403">
                  <c:v>6.76</c:v>
                </c:pt>
                <c:pt idx="404">
                  <c:v>7.84</c:v>
                </c:pt>
                <c:pt idx="405">
                  <c:v>10.89</c:v>
                </c:pt>
                <c:pt idx="406">
                  <c:v>12.25</c:v>
                </c:pt>
                <c:pt idx="407">
                  <c:v>7.84</c:v>
                </c:pt>
                <c:pt idx="408">
                  <c:v>9</c:v>
                </c:pt>
                <c:pt idx="409">
                  <c:v>6.76</c:v>
                </c:pt>
                <c:pt idx="410">
                  <c:v>7.84</c:v>
                </c:pt>
                <c:pt idx="411">
                  <c:v>12.96</c:v>
                </c:pt>
                <c:pt idx="412">
                  <c:v>5.76</c:v>
                </c:pt>
                <c:pt idx="413">
                  <c:v>7.84</c:v>
                </c:pt>
                <c:pt idx="414">
                  <c:v>10.89</c:v>
                </c:pt>
                <c:pt idx="415">
                  <c:v>4</c:v>
                </c:pt>
                <c:pt idx="416">
                  <c:v>7.84</c:v>
                </c:pt>
                <c:pt idx="417">
                  <c:v>9</c:v>
                </c:pt>
                <c:pt idx="418">
                  <c:v>7.84</c:v>
                </c:pt>
                <c:pt idx="419">
                  <c:v>6.76</c:v>
                </c:pt>
                <c:pt idx="420">
                  <c:v>4</c:v>
                </c:pt>
                <c:pt idx="421">
                  <c:v>10.24</c:v>
                </c:pt>
                <c:pt idx="422">
                  <c:v>7.84</c:v>
                </c:pt>
                <c:pt idx="423">
                  <c:v>10.24</c:v>
                </c:pt>
                <c:pt idx="424">
                  <c:v>5.76</c:v>
                </c:pt>
                <c:pt idx="425">
                  <c:v>5.76</c:v>
                </c:pt>
                <c:pt idx="426">
                  <c:v>4.84</c:v>
                </c:pt>
                <c:pt idx="427">
                  <c:v>5.76</c:v>
                </c:pt>
                <c:pt idx="428">
                  <c:v>10.24</c:v>
                </c:pt>
                <c:pt idx="429">
                  <c:v>7.84</c:v>
                </c:pt>
                <c:pt idx="430">
                  <c:v>12.96</c:v>
                </c:pt>
                <c:pt idx="431">
                  <c:v>9</c:v>
                </c:pt>
                <c:pt idx="432">
                  <c:v>15.21</c:v>
                </c:pt>
                <c:pt idx="433">
                  <c:v>16.81</c:v>
                </c:pt>
                <c:pt idx="434">
                  <c:v>6.76</c:v>
                </c:pt>
                <c:pt idx="435">
                  <c:v>10.89</c:v>
                </c:pt>
                <c:pt idx="436">
                  <c:v>12.25</c:v>
                </c:pt>
                <c:pt idx="437">
                  <c:v>6.76</c:v>
                </c:pt>
                <c:pt idx="438">
                  <c:v>7.84</c:v>
                </c:pt>
                <c:pt idx="439">
                  <c:v>10.24</c:v>
                </c:pt>
                <c:pt idx="440">
                  <c:v>10.89</c:v>
                </c:pt>
                <c:pt idx="441">
                  <c:v>2.89</c:v>
                </c:pt>
                <c:pt idx="442">
                  <c:v>4</c:v>
                </c:pt>
                <c:pt idx="443">
                  <c:v>5.76</c:v>
                </c:pt>
                <c:pt idx="444">
                  <c:v>7.84</c:v>
                </c:pt>
                <c:pt idx="445">
                  <c:v>9</c:v>
                </c:pt>
                <c:pt idx="446">
                  <c:v>5.76</c:v>
                </c:pt>
                <c:pt idx="447">
                  <c:v>2.89</c:v>
                </c:pt>
                <c:pt idx="448">
                  <c:v>9</c:v>
                </c:pt>
                <c:pt idx="449">
                  <c:v>12.25</c:v>
                </c:pt>
                <c:pt idx="450">
                  <c:v>4.84</c:v>
                </c:pt>
                <c:pt idx="451">
                  <c:v>7.84</c:v>
                </c:pt>
                <c:pt idx="452">
                  <c:v>5.76</c:v>
                </c:pt>
                <c:pt idx="453">
                  <c:v>7.84</c:v>
                </c:pt>
                <c:pt idx="454">
                  <c:v>12.96</c:v>
                </c:pt>
                <c:pt idx="455">
                  <c:v>4.84</c:v>
                </c:pt>
                <c:pt idx="456">
                  <c:v>4</c:v>
                </c:pt>
                <c:pt idx="457">
                  <c:v>12.96</c:v>
                </c:pt>
                <c:pt idx="458">
                  <c:v>10.24</c:v>
                </c:pt>
                <c:pt idx="459">
                  <c:v>6.76</c:v>
                </c:pt>
                <c:pt idx="460">
                  <c:v>6.76</c:v>
                </c:pt>
                <c:pt idx="461">
                  <c:v>7.84</c:v>
                </c:pt>
                <c:pt idx="462">
                  <c:v>6.76</c:v>
                </c:pt>
                <c:pt idx="463">
                  <c:v>9</c:v>
                </c:pt>
                <c:pt idx="464">
                  <c:v>10.89</c:v>
                </c:pt>
                <c:pt idx="465">
                  <c:v>4</c:v>
                </c:pt>
                <c:pt idx="466">
                  <c:v>6.76</c:v>
                </c:pt>
                <c:pt idx="467">
                  <c:v>9</c:v>
                </c:pt>
                <c:pt idx="468">
                  <c:v>4</c:v>
                </c:pt>
                <c:pt idx="469">
                  <c:v>6.76</c:v>
                </c:pt>
                <c:pt idx="470">
                  <c:v>12.25</c:v>
                </c:pt>
                <c:pt idx="471">
                  <c:v>10.89</c:v>
                </c:pt>
                <c:pt idx="472">
                  <c:v>10.89</c:v>
                </c:pt>
                <c:pt idx="473">
                  <c:v>4</c:v>
                </c:pt>
                <c:pt idx="474">
                  <c:v>9</c:v>
                </c:pt>
                <c:pt idx="475">
                  <c:v>10.24</c:v>
                </c:pt>
                <c:pt idx="476">
                  <c:v>5.76</c:v>
                </c:pt>
                <c:pt idx="477">
                  <c:v>6.76</c:v>
                </c:pt>
                <c:pt idx="478">
                  <c:v>9</c:v>
                </c:pt>
                <c:pt idx="479">
                  <c:v>9</c:v>
                </c:pt>
                <c:pt idx="480">
                  <c:v>2.89</c:v>
                </c:pt>
                <c:pt idx="481">
                  <c:v>6.76</c:v>
                </c:pt>
                <c:pt idx="482">
                  <c:v>9</c:v>
                </c:pt>
                <c:pt idx="483">
                  <c:v>6.76</c:v>
                </c:pt>
                <c:pt idx="484">
                  <c:v>6.76</c:v>
                </c:pt>
                <c:pt idx="485">
                  <c:v>10.24</c:v>
                </c:pt>
                <c:pt idx="486">
                  <c:v>10.24</c:v>
                </c:pt>
                <c:pt idx="487">
                  <c:v>12.25</c:v>
                </c:pt>
                <c:pt idx="488">
                  <c:v>9</c:v>
                </c:pt>
                <c:pt idx="489">
                  <c:v>9</c:v>
                </c:pt>
                <c:pt idx="490">
                  <c:v>10.24</c:v>
                </c:pt>
                <c:pt idx="491">
                  <c:v>7.84</c:v>
                </c:pt>
                <c:pt idx="492">
                  <c:v>7.84</c:v>
                </c:pt>
                <c:pt idx="493">
                  <c:v>7.84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12.25</c:v>
                </c:pt>
                <c:pt idx="498">
                  <c:v>6.76</c:v>
                </c:pt>
                <c:pt idx="499">
                  <c:v>9</c:v>
                </c:pt>
                <c:pt idx="500">
                  <c:v>5.76</c:v>
                </c:pt>
                <c:pt idx="501">
                  <c:v>10.89</c:v>
                </c:pt>
                <c:pt idx="502">
                  <c:v>7.84</c:v>
                </c:pt>
                <c:pt idx="503">
                  <c:v>5.76</c:v>
                </c:pt>
                <c:pt idx="504">
                  <c:v>10.89</c:v>
                </c:pt>
                <c:pt idx="505">
                  <c:v>6.76</c:v>
                </c:pt>
                <c:pt idx="506">
                  <c:v>6.76</c:v>
                </c:pt>
                <c:pt idx="507">
                  <c:v>6.76</c:v>
                </c:pt>
                <c:pt idx="508">
                  <c:v>4</c:v>
                </c:pt>
                <c:pt idx="509">
                  <c:v>9</c:v>
                </c:pt>
                <c:pt idx="510">
                  <c:v>12.96</c:v>
                </c:pt>
                <c:pt idx="511">
                  <c:v>9</c:v>
                </c:pt>
                <c:pt idx="512">
                  <c:v>6.76</c:v>
                </c:pt>
                <c:pt idx="513">
                  <c:v>4</c:v>
                </c:pt>
                <c:pt idx="514">
                  <c:v>9</c:v>
                </c:pt>
                <c:pt idx="515">
                  <c:v>4.84</c:v>
                </c:pt>
                <c:pt idx="516">
                  <c:v>12.96</c:v>
                </c:pt>
                <c:pt idx="517">
                  <c:v>9</c:v>
                </c:pt>
                <c:pt idx="518">
                  <c:v>10.24</c:v>
                </c:pt>
                <c:pt idx="519">
                  <c:v>7.84</c:v>
                </c:pt>
                <c:pt idx="520">
                  <c:v>1.96</c:v>
                </c:pt>
                <c:pt idx="521">
                  <c:v>7.84</c:v>
                </c:pt>
                <c:pt idx="522">
                  <c:v>10.24</c:v>
                </c:pt>
                <c:pt idx="523">
                  <c:v>16.81</c:v>
                </c:pt>
                <c:pt idx="524">
                  <c:v>6.76</c:v>
                </c:pt>
                <c:pt idx="525">
                  <c:v>10.24</c:v>
                </c:pt>
                <c:pt idx="526">
                  <c:v>17.64</c:v>
                </c:pt>
                <c:pt idx="527">
                  <c:v>10.89</c:v>
                </c:pt>
                <c:pt idx="528">
                  <c:v>9</c:v>
                </c:pt>
                <c:pt idx="529">
                  <c:v>6.76</c:v>
                </c:pt>
                <c:pt idx="530">
                  <c:v>12.25</c:v>
                </c:pt>
                <c:pt idx="531">
                  <c:v>7.84</c:v>
                </c:pt>
                <c:pt idx="532">
                  <c:v>10.24</c:v>
                </c:pt>
                <c:pt idx="533">
                  <c:v>9</c:v>
                </c:pt>
                <c:pt idx="534">
                  <c:v>10.89</c:v>
                </c:pt>
                <c:pt idx="535">
                  <c:v>4.84</c:v>
                </c:pt>
                <c:pt idx="536">
                  <c:v>13.69</c:v>
                </c:pt>
                <c:pt idx="537">
                  <c:v>9</c:v>
                </c:pt>
                <c:pt idx="538">
                  <c:v>6.76</c:v>
                </c:pt>
                <c:pt idx="539">
                  <c:v>4</c:v>
                </c:pt>
                <c:pt idx="540">
                  <c:v>9</c:v>
                </c:pt>
                <c:pt idx="541">
                  <c:v>10.24</c:v>
                </c:pt>
                <c:pt idx="542">
                  <c:v>4.84</c:v>
                </c:pt>
                <c:pt idx="543">
                  <c:v>10.24</c:v>
                </c:pt>
                <c:pt idx="544">
                  <c:v>4</c:v>
                </c:pt>
                <c:pt idx="545">
                  <c:v>7.84</c:v>
                </c:pt>
                <c:pt idx="546">
                  <c:v>2.89</c:v>
                </c:pt>
                <c:pt idx="547">
                  <c:v>7.84</c:v>
                </c:pt>
                <c:pt idx="548">
                  <c:v>9</c:v>
                </c:pt>
                <c:pt idx="549">
                  <c:v>2.89</c:v>
                </c:pt>
                <c:pt idx="550">
                  <c:v>9</c:v>
                </c:pt>
                <c:pt idx="551">
                  <c:v>7.84</c:v>
                </c:pt>
                <c:pt idx="552">
                  <c:v>9</c:v>
                </c:pt>
                <c:pt idx="553">
                  <c:v>10.24</c:v>
                </c:pt>
                <c:pt idx="554">
                  <c:v>9</c:v>
                </c:pt>
                <c:pt idx="555">
                  <c:v>4.84</c:v>
                </c:pt>
                <c:pt idx="556">
                  <c:v>10.89</c:v>
                </c:pt>
                <c:pt idx="557">
                  <c:v>6.76</c:v>
                </c:pt>
                <c:pt idx="558">
                  <c:v>5.76</c:v>
                </c:pt>
                <c:pt idx="559">
                  <c:v>2.89</c:v>
                </c:pt>
                <c:pt idx="560">
                  <c:v>5.76</c:v>
                </c:pt>
                <c:pt idx="561">
                  <c:v>12.25</c:v>
                </c:pt>
                <c:pt idx="562">
                  <c:v>2.89</c:v>
                </c:pt>
                <c:pt idx="563">
                  <c:v>6.76</c:v>
                </c:pt>
                <c:pt idx="564">
                  <c:v>10.89</c:v>
                </c:pt>
                <c:pt idx="565">
                  <c:v>7.84</c:v>
                </c:pt>
                <c:pt idx="566">
                  <c:v>15.21</c:v>
                </c:pt>
                <c:pt idx="567">
                  <c:v>17.64</c:v>
                </c:pt>
                <c:pt idx="568">
                  <c:v>16</c:v>
                </c:pt>
                <c:pt idx="569">
                  <c:v>30.25</c:v>
                </c:pt>
                <c:pt idx="570">
                  <c:v>38.44</c:v>
                </c:pt>
                <c:pt idx="571">
                  <c:v>46.24</c:v>
                </c:pt>
                <c:pt idx="572">
                  <c:v>44.89</c:v>
                </c:pt>
                <c:pt idx="573">
                  <c:v>24.01</c:v>
                </c:pt>
                <c:pt idx="574">
                  <c:v>16.81</c:v>
                </c:pt>
                <c:pt idx="575">
                  <c:v>16</c:v>
                </c:pt>
                <c:pt idx="576">
                  <c:v>7.84</c:v>
                </c:pt>
                <c:pt idx="577">
                  <c:v>9</c:v>
                </c:pt>
                <c:pt idx="578">
                  <c:v>5.76</c:v>
                </c:pt>
                <c:pt idx="579">
                  <c:v>12.96</c:v>
                </c:pt>
                <c:pt idx="580">
                  <c:v>10.24</c:v>
                </c:pt>
                <c:pt idx="581">
                  <c:v>9</c:v>
                </c:pt>
                <c:pt idx="582">
                  <c:v>10.24</c:v>
                </c:pt>
                <c:pt idx="583">
                  <c:v>13.69</c:v>
                </c:pt>
                <c:pt idx="584">
                  <c:v>13.69</c:v>
                </c:pt>
                <c:pt idx="585">
                  <c:v>9</c:v>
                </c:pt>
                <c:pt idx="586">
                  <c:v>9</c:v>
                </c:pt>
                <c:pt idx="587">
                  <c:v>7.84</c:v>
                </c:pt>
                <c:pt idx="588">
                  <c:v>4.84</c:v>
                </c:pt>
                <c:pt idx="589">
                  <c:v>9</c:v>
                </c:pt>
                <c:pt idx="590">
                  <c:v>4.84</c:v>
                </c:pt>
                <c:pt idx="591">
                  <c:v>5.76</c:v>
                </c:pt>
                <c:pt idx="592">
                  <c:v>9</c:v>
                </c:pt>
                <c:pt idx="593">
                  <c:v>7.84</c:v>
                </c:pt>
                <c:pt idx="594">
                  <c:v>5.76</c:v>
                </c:pt>
                <c:pt idx="595">
                  <c:v>4.84</c:v>
                </c:pt>
                <c:pt idx="596">
                  <c:v>6.76</c:v>
                </c:pt>
                <c:pt idx="597">
                  <c:v>9</c:v>
                </c:pt>
                <c:pt idx="598">
                  <c:v>7.84</c:v>
                </c:pt>
                <c:pt idx="599">
                  <c:v>4.84</c:v>
                </c:pt>
                <c:pt idx="600">
                  <c:v>6.76</c:v>
                </c:pt>
              </c:numCache>
            </c:numRef>
          </c:yVal>
          <c:smooth val="0"/>
        </c:ser>
        <c:axId val="61194145"/>
        <c:axId val="60111007"/>
      </c:scatterChart>
      <c:valAx>
        <c:axId val="61194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0111007"/>
        <c:crossesAt val="0"/>
        <c:crossBetween val="midCat"/>
      </c:valAx>
      <c:valAx>
        <c:axId val="601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11941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B$1:$B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axId val="99043249"/>
        <c:axId val="29087305"/>
      </c:scatterChart>
      <c:valAx>
        <c:axId val="99043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9087305"/>
        <c:crossesAt val="0"/>
        <c:crossBetween val="midCat"/>
      </c:valAx>
      <c:valAx>
        <c:axId val="2908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0432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E$1:$E$361</c:f>
              <c:numCache>
                <c:formatCode>General</c:formatCode>
                <c:ptCount val="361"/>
                <c:pt idx="0">
                  <c:v>96.04</c:v>
                </c:pt>
                <c:pt idx="1">
                  <c:v>98.01</c:v>
                </c:pt>
                <c:pt idx="2">
                  <c:v>82.81</c:v>
                </c:pt>
                <c:pt idx="3">
                  <c:v>98.01</c:v>
                </c:pt>
                <c:pt idx="4">
                  <c:v>108.16</c:v>
                </c:pt>
                <c:pt idx="5">
                  <c:v>92.16</c:v>
                </c:pt>
                <c:pt idx="6">
                  <c:v>84.64</c:v>
                </c:pt>
                <c:pt idx="7">
                  <c:v>114.49</c:v>
                </c:pt>
                <c:pt idx="8">
                  <c:v>100</c:v>
                </c:pt>
                <c:pt idx="9">
                  <c:v>112.36</c:v>
                </c:pt>
                <c:pt idx="10">
                  <c:v>136.89</c:v>
                </c:pt>
                <c:pt idx="11">
                  <c:v>121</c:v>
                </c:pt>
                <c:pt idx="12">
                  <c:v>125.44</c:v>
                </c:pt>
                <c:pt idx="13">
                  <c:v>114.49</c:v>
                </c:pt>
                <c:pt idx="14">
                  <c:v>151.29</c:v>
                </c:pt>
                <c:pt idx="15">
                  <c:v>129.96</c:v>
                </c:pt>
                <c:pt idx="16">
                  <c:v>129.96</c:v>
                </c:pt>
                <c:pt idx="17">
                  <c:v>118.81</c:v>
                </c:pt>
                <c:pt idx="18">
                  <c:v>129.96</c:v>
                </c:pt>
                <c:pt idx="19">
                  <c:v>144</c:v>
                </c:pt>
                <c:pt idx="20">
                  <c:v>100</c:v>
                </c:pt>
                <c:pt idx="21">
                  <c:v>114.49</c:v>
                </c:pt>
                <c:pt idx="22">
                  <c:v>141.61</c:v>
                </c:pt>
                <c:pt idx="23">
                  <c:v>136.89</c:v>
                </c:pt>
                <c:pt idx="24">
                  <c:v>123.21</c:v>
                </c:pt>
                <c:pt idx="25">
                  <c:v>112.36</c:v>
                </c:pt>
                <c:pt idx="26">
                  <c:v>118.81</c:v>
                </c:pt>
                <c:pt idx="27">
                  <c:v>125.44</c:v>
                </c:pt>
                <c:pt idx="28">
                  <c:v>136.89</c:v>
                </c:pt>
                <c:pt idx="29">
                  <c:v>132.25</c:v>
                </c:pt>
                <c:pt idx="30">
                  <c:v>129.96</c:v>
                </c:pt>
                <c:pt idx="31">
                  <c:v>136.89</c:v>
                </c:pt>
                <c:pt idx="32">
                  <c:v>141.61</c:v>
                </c:pt>
                <c:pt idx="33">
                  <c:v>125.44</c:v>
                </c:pt>
                <c:pt idx="34">
                  <c:v>174.24</c:v>
                </c:pt>
                <c:pt idx="35">
                  <c:v>153.76</c:v>
                </c:pt>
                <c:pt idx="36">
                  <c:v>121</c:v>
                </c:pt>
                <c:pt idx="37">
                  <c:v>139.24</c:v>
                </c:pt>
                <c:pt idx="38">
                  <c:v>146.41</c:v>
                </c:pt>
                <c:pt idx="39">
                  <c:v>139.24</c:v>
                </c:pt>
                <c:pt idx="40">
                  <c:v>144</c:v>
                </c:pt>
                <c:pt idx="41">
                  <c:v>158.76</c:v>
                </c:pt>
                <c:pt idx="42">
                  <c:v>156.25</c:v>
                </c:pt>
                <c:pt idx="43">
                  <c:v>144</c:v>
                </c:pt>
                <c:pt idx="44">
                  <c:v>148.84</c:v>
                </c:pt>
                <c:pt idx="45">
                  <c:v>146.41</c:v>
                </c:pt>
                <c:pt idx="46">
                  <c:v>153.76</c:v>
                </c:pt>
                <c:pt idx="47">
                  <c:v>121</c:v>
                </c:pt>
                <c:pt idx="48">
                  <c:v>134.56</c:v>
                </c:pt>
                <c:pt idx="49">
                  <c:v>121</c:v>
                </c:pt>
                <c:pt idx="50">
                  <c:v>118.81</c:v>
                </c:pt>
                <c:pt idx="51">
                  <c:v>116.64</c:v>
                </c:pt>
                <c:pt idx="52">
                  <c:v>121</c:v>
                </c:pt>
                <c:pt idx="53">
                  <c:v>118.81</c:v>
                </c:pt>
                <c:pt idx="54">
                  <c:v>129.96</c:v>
                </c:pt>
                <c:pt idx="55">
                  <c:v>153.76</c:v>
                </c:pt>
                <c:pt idx="56">
                  <c:v>121</c:v>
                </c:pt>
                <c:pt idx="57">
                  <c:v>136.89</c:v>
                </c:pt>
                <c:pt idx="58">
                  <c:v>116.64</c:v>
                </c:pt>
                <c:pt idx="59">
                  <c:v>121</c:v>
                </c:pt>
                <c:pt idx="60">
                  <c:v>114.49</c:v>
                </c:pt>
                <c:pt idx="61">
                  <c:v>144</c:v>
                </c:pt>
                <c:pt idx="62">
                  <c:v>129.96</c:v>
                </c:pt>
                <c:pt idx="63">
                  <c:v>129.96</c:v>
                </c:pt>
                <c:pt idx="64">
                  <c:v>121</c:v>
                </c:pt>
                <c:pt idx="65">
                  <c:v>112.36</c:v>
                </c:pt>
                <c:pt idx="66">
                  <c:v>129.96</c:v>
                </c:pt>
                <c:pt idx="67">
                  <c:v>121</c:v>
                </c:pt>
                <c:pt idx="68">
                  <c:v>112.36</c:v>
                </c:pt>
                <c:pt idx="69">
                  <c:v>123.21</c:v>
                </c:pt>
                <c:pt idx="70">
                  <c:v>110.25</c:v>
                </c:pt>
                <c:pt idx="71">
                  <c:v>125.44</c:v>
                </c:pt>
                <c:pt idx="72">
                  <c:v>134.56</c:v>
                </c:pt>
                <c:pt idx="73">
                  <c:v>116.64</c:v>
                </c:pt>
                <c:pt idx="74">
                  <c:v>132.25</c:v>
                </c:pt>
                <c:pt idx="75">
                  <c:v>112.36</c:v>
                </c:pt>
                <c:pt idx="76">
                  <c:v>127.69</c:v>
                </c:pt>
                <c:pt idx="77">
                  <c:v>112.36</c:v>
                </c:pt>
                <c:pt idx="78">
                  <c:v>116.64</c:v>
                </c:pt>
                <c:pt idx="79">
                  <c:v>127.69</c:v>
                </c:pt>
                <c:pt idx="80">
                  <c:v>132.25</c:v>
                </c:pt>
                <c:pt idx="81">
                  <c:v>134.56</c:v>
                </c:pt>
                <c:pt idx="82">
                  <c:v>114.49</c:v>
                </c:pt>
                <c:pt idx="83">
                  <c:v>108.16</c:v>
                </c:pt>
                <c:pt idx="84">
                  <c:v>134.56</c:v>
                </c:pt>
                <c:pt idx="85">
                  <c:v>151.29</c:v>
                </c:pt>
                <c:pt idx="86">
                  <c:v>121</c:v>
                </c:pt>
                <c:pt idx="87">
                  <c:v>132.25</c:v>
                </c:pt>
                <c:pt idx="88">
                  <c:v>118.81</c:v>
                </c:pt>
                <c:pt idx="89">
                  <c:v>141.61</c:v>
                </c:pt>
                <c:pt idx="90">
                  <c:v>139.24</c:v>
                </c:pt>
                <c:pt idx="91">
                  <c:v>129.96</c:v>
                </c:pt>
                <c:pt idx="92">
                  <c:v>118.81</c:v>
                </c:pt>
                <c:pt idx="93">
                  <c:v>141.61</c:v>
                </c:pt>
                <c:pt idx="94">
                  <c:v>134.56</c:v>
                </c:pt>
                <c:pt idx="95">
                  <c:v>158.76</c:v>
                </c:pt>
                <c:pt idx="96">
                  <c:v>129.96</c:v>
                </c:pt>
                <c:pt idx="97">
                  <c:v>153.76</c:v>
                </c:pt>
                <c:pt idx="98">
                  <c:v>127.69</c:v>
                </c:pt>
                <c:pt idx="99">
                  <c:v>139.24</c:v>
                </c:pt>
                <c:pt idx="100">
                  <c:v>146.41</c:v>
                </c:pt>
                <c:pt idx="101">
                  <c:v>153.76</c:v>
                </c:pt>
                <c:pt idx="102">
                  <c:v>125.44</c:v>
                </c:pt>
                <c:pt idx="103">
                  <c:v>166.41</c:v>
                </c:pt>
                <c:pt idx="104">
                  <c:v>136.89</c:v>
                </c:pt>
                <c:pt idx="105">
                  <c:v>171.61</c:v>
                </c:pt>
                <c:pt idx="106">
                  <c:v>158.76</c:v>
                </c:pt>
                <c:pt idx="107">
                  <c:v>158.76</c:v>
                </c:pt>
                <c:pt idx="108">
                  <c:v>146.41</c:v>
                </c:pt>
                <c:pt idx="109">
                  <c:v>169</c:v>
                </c:pt>
                <c:pt idx="110">
                  <c:v>169</c:v>
                </c:pt>
                <c:pt idx="111">
                  <c:v>187.69</c:v>
                </c:pt>
                <c:pt idx="112">
                  <c:v>151.29</c:v>
                </c:pt>
                <c:pt idx="113">
                  <c:v>187.69</c:v>
                </c:pt>
                <c:pt idx="114">
                  <c:v>161.29</c:v>
                </c:pt>
                <c:pt idx="115">
                  <c:v>184.96</c:v>
                </c:pt>
                <c:pt idx="116">
                  <c:v>161.29</c:v>
                </c:pt>
                <c:pt idx="117">
                  <c:v>163.84</c:v>
                </c:pt>
                <c:pt idx="118">
                  <c:v>184.96</c:v>
                </c:pt>
                <c:pt idx="119">
                  <c:v>187.69</c:v>
                </c:pt>
                <c:pt idx="120">
                  <c:v>184.96</c:v>
                </c:pt>
                <c:pt idx="121">
                  <c:v>182.25</c:v>
                </c:pt>
                <c:pt idx="122">
                  <c:v>193.21</c:v>
                </c:pt>
                <c:pt idx="123">
                  <c:v>171.61</c:v>
                </c:pt>
                <c:pt idx="124">
                  <c:v>179.56</c:v>
                </c:pt>
                <c:pt idx="125">
                  <c:v>174.24</c:v>
                </c:pt>
                <c:pt idx="126">
                  <c:v>174.24</c:v>
                </c:pt>
                <c:pt idx="127">
                  <c:v>193.21</c:v>
                </c:pt>
                <c:pt idx="128">
                  <c:v>196</c:v>
                </c:pt>
                <c:pt idx="129">
                  <c:v>187.69</c:v>
                </c:pt>
                <c:pt idx="130">
                  <c:v>201.64</c:v>
                </c:pt>
                <c:pt idx="131">
                  <c:v>182.25</c:v>
                </c:pt>
                <c:pt idx="132">
                  <c:v>193.21</c:v>
                </c:pt>
                <c:pt idx="133">
                  <c:v>207.36</c:v>
                </c:pt>
                <c:pt idx="134">
                  <c:v>196</c:v>
                </c:pt>
                <c:pt idx="135">
                  <c:v>193.21</c:v>
                </c:pt>
                <c:pt idx="136">
                  <c:v>187.69</c:v>
                </c:pt>
                <c:pt idx="137">
                  <c:v>196</c:v>
                </c:pt>
                <c:pt idx="138">
                  <c:v>216.09</c:v>
                </c:pt>
                <c:pt idx="139">
                  <c:v>193.21</c:v>
                </c:pt>
                <c:pt idx="140">
                  <c:v>204.49</c:v>
                </c:pt>
                <c:pt idx="141">
                  <c:v>222.01</c:v>
                </c:pt>
                <c:pt idx="142">
                  <c:v>201.64</c:v>
                </c:pt>
                <c:pt idx="143">
                  <c:v>171.61</c:v>
                </c:pt>
                <c:pt idx="144">
                  <c:v>216.09</c:v>
                </c:pt>
                <c:pt idx="145">
                  <c:v>201.64</c:v>
                </c:pt>
                <c:pt idx="146">
                  <c:v>171.61</c:v>
                </c:pt>
                <c:pt idx="147">
                  <c:v>198.81</c:v>
                </c:pt>
                <c:pt idx="148">
                  <c:v>225</c:v>
                </c:pt>
                <c:pt idx="149">
                  <c:v>201.64</c:v>
                </c:pt>
                <c:pt idx="150">
                  <c:v>179.56</c:v>
                </c:pt>
                <c:pt idx="151">
                  <c:v>184.96</c:v>
                </c:pt>
                <c:pt idx="152">
                  <c:v>190.44</c:v>
                </c:pt>
                <c:pt idx="153">
                  <c:v>179.56</c:v>
                </c:pt>
                <c:pt idx="154">
                  <c:v>179.56</c:v>
                </c:pt>
                <c:pt idx="155">
                  <c:v>163.84</c:v>
                </c:pt>
                <c:pt idx="156">
                  <c:v>184.96</c:v>
                </c:pt>
                <c:pt idx="157">
                  <c:v>174.24</c:v>
                </c:pt>
                <c:pt idx="158">
                  <c:v>174.24</c:v>
                </c:pt>
                <c:pt idx="159">
                  <c:v>182.25</c:v>
                </c:pt>
                <c:pt idx="160">
                  <c:v>184.96</c:v>
                </c:pt>
                <c:pt idx="161">
                  <c:v>163.84</c:v>
                </c:pt>
                <c:pt idx="162">
                  <c:v>179.56</c:v>
                </c:pt>
                <c:pt idx="163">
                  <c:v>182.25</c:v>
                </c:pt>
                <c:pt idx="164">
                  <c:v>176.89</c:v>
                </c:pt>
                <c:pt idx="165">
                  <c:v>176.89</c:v>
                </c:pt>
                <c:pt idx="166">
                  <c:v>156.25</c:v>
                </c:pt>
                <c:pt idx="167">
                  <c:v>174.24</c:v>
                </c:pt>
                <c:pt idx="168">
                  <c:v>193.21</c:v>
                </c:pt>
                <c:pt idx="169">
                  <c:v>174.24</c:v>
                </c:pt>
                <c:pt idx="170">
                  <c:v>156.25</c:v>
                </c:pt>
                <c:pt idx="171">
                  <c:v>171.61</c:v>
                </c:pt>
                <c:pt idx="172">
                  <c:v>158.76</c:v>
                </c:pt>
                <c:pt idx="173">
                  <c:v>169</c:v>
                </c:pt>
                <c:pt idx="174">
                  <c:v>182.25</c:v>
                </c:pt>
                <c:pt idx="175">
                  <c:v>187.69</c:v>
                </c:pt>
                <c:pt idx="176">
                  <c:v>184.96</c:v>
                </c:pt>
                <c:pt idx="177">
                  <c:v>179.56</c:v>
                </c:pt>
                <c:pt idx="178">
                  <c:v>153.76</c:v>
                </c:pt>
                <c:pt idx="179">
                  <c:v>184.96</c:v>
                </c:pt>
                <c:pt idx="180">
                  <c:v>201.64</c:v>
                </c:pt>
                <c:pt idx="181">
                  <c:v>196</c:v>
                </c:pt>
                <c:pt idx="182">
                  <c:v>187.69</c:v>
                </c:pt>
                <c:pt idx="183">
                  <c:v>184.96</c:v>
                </c:pt>
                <c:pt idx="184">
                  <c:v>207.36</c:v>
                </c:pt>
                <c:pt idx="185">
                  <c:v>193.21</c:v>
                </c:pt>
                <c:pt idx="186">
                  <c:v>213.16</c:v>
                </c:pt>
                <c:pt idx="187">
                  <c:v>196</c:v>
                </c:pt>
                <c:pt idx="188">
                  <c:v>187.69</c:v>
                </c:pt>
                <c:pt idx="189">
                  <c:v>219.04</c:v>
                </c:pt>
                <c:pt idx="190">
                  <c:v>222.01</c:v>
                </c:pt>
                <c:pt idx="191">
                  <c:v>243.36</c:v>
                </c:pt>
                <c:pt idx="192">
                  <c:v>240.25</c:v>
                </c:pt>
                <c:pt idx="193">
                  <c:v>204.49</c:v>
                </c:pt>
                <c:pt idx="194">
                  <c:v>234.09</c:v>
                </c:pt>
                <c:pt idx="195">
                  <c:v>231.04</c:v>
                </c:pt>
                <c:pt idx="196">
                  <c:v>225</c:v>
                </c:pt>
                <c:pt idx="197">
                  <c:v>228.01</c:v>
                </c:pt>
                <c:pt idx="198">
                  <c:v>246.49</c:v>
                </c:pt>
                <c:pt idx="199">
                  <c:v>246.49</c:v>
                </c:pt>
                <c:pt idx="200">
                  <c:v>272.25</c:v>
                </c:pt>
                <c:pt idx="201">
                  <c:v>262.44</c:v>
                </c:pt>
                <c:pt idx="202">
                  <c:v>228.01</c:v>
                </c:pt>
                <c:pt idx="203">
                  <c:v>268.96</c:v>
                </c:pt>
                <c:pt idx="204">
                  <c:v>265.69</c:v>
                </c:pt>
                <c:pt idx="205">
                  <c:v>259.21</c:v>
                </c:pt>
                <c:pt idx="206">
                  <c:v>231.04</c:v>
                </c:pt>
                <c:pt idx="207">
                  <c:v>252.81</c:v>
                </c:pt>
                <c:pt idx="208">
                  <c:v>256</c:v>
                </c:pt>
                <c:pt idx="209">
                  <c:v>219.04</c:v>
                </c:pt>
                <c:pt idx="210">
                  <c:v>225</c:v>
                </c:pt>
                <c:pt idx="211">
                  <c:v>252.81</c:v>
                </c:pt>
                <c:pt idx="212">
                  <c:v>219.04</c:v>
                </c:pt>
                <c:pt idx="213">
                  <c:v>222.01</c:v>
                </c:pt>
                <c:pt idx="214">
                  <c:v>213.16</c:v>
                </c:pt>
                <c:pt idx="215">
                  <c:v>222.01</c:v>
                </c:pt>
                <c:pt idx="216">
                  <c:v>187.69</c:v>
                </c:pt>
                <c:pt idx="217">
                  <c:v>196</c:v>
                </c:pt>
                <c:pt idx="218">
                  <c:v>187.69</c:v>
                </c:pt>
                <c:pt idx="219">
                  <c:v>182.25</c:v>
                </c:pt>
                <c:pt idx="220">
                  <c:v>190.44</c:v>
                </c:pt>
                <c:pt idx="221">
                  <c:v>193.21</c:v>
                </c:pt>
                <c:pt idx="222">
                  <c:v>182.25</c:v>
                </c:pt>
                <c:pt idx="223">
                  <c:v>174.24</c:v>
                </c:pt>
                <c:pt idx="224">
                  <c:v>171.61</c:v>
                </c:pt>
                <c:pt idx="225">
                  <c:v>190.44</c:v>
                </c:pt>
                <c:pt idx="226">
                  <c:v>179.56</c:v>
                </c:pt>
                <c:pt idx="227">
                  <c:v>171.61</c:v>
                </c:pt>
                <c:pt idx="228">
                  <c:v>176.89</c:v>
                </c:pt>
                <c:pt idx="229">
                  <c:v>176.89</c:v>
                </c:pt>
                <c:pt idx="230">
                  <c:v>153.76</c:v>
                </c:pt>
                <c:pt idx="231">
                  <c:v>151.29</c:v>
                </c:pt>
                <c:pt idx="232">
                  <c:v>166.41</c:v>
                </c:pt>
                <c:pt idx="233">
                  <c:v>158.76</c:v>
                </c:pt>
                <c:pt idx="234">
                  <c:v>141.61</c:v>
                </c:pt>
                <c:pt idx="235">
                  <c:v>146.41</c:v>
                </c:pt>
                <c:pt idx="236">
                  <c:v>151.29</c:v>
                </c:pt>
                <c:pt idx="237">
                  <c:v>163.84</c:v>
                </c:pt>
                <c:pt idx="238">
                  <c:v>153.76</c:v>
                </c:pt>
                <c:pt idx="239">
                  <c:v>134.56</c:v>
                </c:pt>
                <c:pt idx="240">
                  <c:v>127.69</c:v>
                </c:pt>
                <c:pt idx="241">
                  <c:v>121</c:v>
                </c:pt>
                <c:pt idx="242">
                  <c:v>151.29</c:v>
                </c:pt>
                <c:pt idx="243">
                  <c:v>114.49</c:v>
                </c:pt>
                <c:pt idx="244">
                  <c:v>132.25</c:v>
                </c:pt>
                <c:pt idx="245">
                  <c:v>106.09</c:v>
                </c:pt>
                <c:pt idx="246">
                  <c:v>125.44</c:v>
                </c:pt>
                <c:pt idx="247">
                  <c:v>100</c:v>
                </c:pt>
                <c:pt idx="248">
                  <c:v>112.36</c:v>
                </c:pt>
                <c:pt idx="249">
                  <c:v>92.16</c:v>
                </c:pt>
                <c:pt idx="250">
                  <c:v>114.49</c:v>
                </c:pt>
                <c:pt idx="251">
                  <c:v>114.49</c:v>
                </c:pt>
                <c:pt idx="252">
                  <c:v>114.49</c:v>
                </c:pt>
                <c:pt idx="253">
                  <c:v>96.04</c:v>
                </c:pt>
                <c:pt idx="254">
                  <c:v>90.25</c:v>
                </c:pt>
                <c:pt idx="255">
                  <c:v>104.04</c:v>
                </c:pt>
                <c:pt idx="256">
                  <c:v>90.25</c:v>
                </c:pt>
                <c:pt idx="257">
                  <c:v>104.04</c:v>
                </c:pt>
                <c:pt idx="258">
                  <c:v>108.16</c:v>
                </c:pt>
                <c:pt idx="259">
                  <c:v>118.81</c:v>
                </c:pt>
                <c:pt idx="260">
                  <c:v>90.25</c:v>
                </c:pt>
                <c:pt idx="261">
                  <c:v>100</c:v>
                </c:pt>
                <c:pt idx="262">
                  <c:v>106.09</c:v>
                </c:pt>
                <c:pt idx="263">
                  <c:v>98.01</c:v>
                </c:pt>
                <c:pt idx="264">
                  <c:v>82.81</c:v>
                </c:pt>
                <c:pt idx="265">
                  <c:v>90.25</c:v>
                </c:pt>
                <c:pt idx="266">
                  <c:v>88.36</c:v>
                </c:pt>
                <c:pt idx="267">
                  <c:v>94.09</c:v>
                </c:pt>
                <c:pt idx="268">
                  <c:v>86.49</c:v>
                </c:pt>
                <c:pt idx="269">
                  <c:v>72.25</c:v>
                </c:pt>
                <c:pt idx="270">
                  <c:v>90.25</c:v>
                </c:pt>
                <c:pt idx="271">
                  <c:v>77.44</c:v>
                </c:pt>
                <c:pt idx="272">
                  <c:v>84.64</c:v>
                </c:pt>
                <c:pt idx="273">
                  <c:v>65.61</c:v>
                </c:pt>
                <c:pt idx="274">
                  <c:v>79.21</c:v>
                </c:pt>
                <c:pt idx="275">
                  <c:v>86.49</c:v>
                </c:pt>
                <c:pt idx="276">
                  <c:v>92.16</c:v>
                </c:pt>
                <c:pt idx="277">
                  <c:v>65.61</c:v>
                </c:pt>
                <c:pt idx="278">
                  <c:v>75.69</c:v>
                </c:pt>
                <c:pt idx="279">
                  <c:v>82.81</c:v>
                </c:pt>
                <c:pt idx="280">
                  <c:v>84.64</c:v>
                </c:pt>
                <c:pt idx="281">
                  <c:v>82.81</c:v>
                </c:pt>
                <c:pt idx="282">
                  <c:v>88.36</c:v>
                </c:pt>
                <c:pt idx="283">
                  <c:v>72.25</c:v>
                </c:pt>
                <c:pt idx="284">
                  <c:v>88.36</c:v>
                </c:pt>
                <c:pt idx="285">
                  <c:v>72.25</c:v>
                </c:pt>
                <c:pt idx="286">
                  <c:v>72.25</c:v>
                </c:pt>
                <c:pt idx="287">
                  <c:v>67.24</c:v>
                </c:pt>
                <c:pt idx="288">
                  <c:v>64</c:v>
                </c:pt>
                <c:pt idx="289">
                  <c:v>82.81</c:v>
                </c:pt>
                <c:pt idx="290">
                  <c:v>75.69</c:v>
                </c:pt>
                <c:pt idx="291">
                  <c:v>70.56</c:v>
                </c:pt>
                <c:pt idx="292">
                  <c:v>88.36</c:v>
                </c:pt>
                <c:pt idx="293">
                  <c:v>73.96</c:v>
                </c:pt>
                <c:pt idx="294">
                  <c:v>75.69</c:v>
                </c:pt>
                <c:pt idx="295">
                  <c:v>75.69</c:v>
                </c:pt>
                <c:pt idx="296">
                  <c:v>79.21</c:v>
                </c:pt>
                <c:pt idx="297">
                  <c:v>82.81</c:v>
                </c:pt>
                <c:pt idx="298">
                  <c:v>72.25</c:v>
                </c:pt>
                <c:pt idx="299">
                  <c:v>62.41</c:v>
                </c:pt>
                <c:pt idx="300">
                  <c:v>70.56</c:v>
                </c:pt>
                <c:pt idx="301">
                  <c:v>64</c:v>
                </c:pt>
                <c:pt idx="302">
                  <c:v>84.64</c:v>
                </c:pt>
                <c:pt idx="303">
                  <c:v>72.25</c:v>
                </c:pt>
                <c:pt idx="304">
                  <c:v>70.56</c:v>
                </c:pt>
                <c:pt idx="305">
                  <c:v>72.25</c:v>
                </c:pt>
                <c:pt idx="306">
                  <c:v>65.61</c:v>
                </c:pt>
                <c:pt idx="307">
                  <c:v>65.61</c:v>
                </c:pt>
                <c:pt idx="308">
                  <c:v>72.25</c:v>
                </c:pt>
                <c:pt idx="309">
                  <c:v>67.24</c:v>
                </c:pt>
                <c:pt idx="310">
                  <c:v>77.44</c:v>
                </c:pt>
                <c:pt idx="311">
                  <c:v>62.41</c:v>
                </c:pt>
                <c:pt idx="312">
                  <c:v>70.56</c:v>
                </c:pt>
                <c:pt idx="313">
                  <c:v>70.56</c:v>
                </c:pt>
                <c:pt idx="314">
                  <c:v>62.41</c:v>
                </c:pt>
                <c:pt idx="315">
                  <c:v>62.41</c:v>
                </c:pt>
                <c:pt idx="316">
                  <c:v>67.24</c:v>
                </c:pt>
                <c:pt idx="317">
                  <c:v>86.49</c:v>
                </c:pt>
                <c:pt idx="318">
                  <c:v>82.81</c:v>
                </c:pt>
                <c:pt idx="319">
                  <c:v>67.24</c:v>
                </c:pt>
                <c:pt idx="320">
                  <c:v>100</c:v>
                </c:pt>
                <c:pt idx="321">
                  <c:v>82.81</c:v>
                </c:pt>
                <c:pt idx="322">
                  <c:v>81</c:v>
                </c:pt>
                <c:pt idx="323">
                  <c:v>68.89</c:v>
                </c:pt>
                <c:pt idx="324">
                  <c:v>67.24</c:v>
                </c:pt>
                <c:pt idx="325">
                  <c:v>70.56</c:v>
                </c:pt>
                <c:pt idx="326">
                  <c:v>67.24</c:v>
                </c:pt>
                <c:pt idx="327">
                  <c:v>70.56</c:v>
                </c:pt>
                <c:pt idx="328">
                  <c:v>68.89</c:v>
                </c:pt>
                <c:pt idx="329">
                  <c:v>72.25</c:v>
                </c:pt>
                <c:pt idx="330">
                  <c:v>72.25</c:v>
                </c:pt>
                <c:pt idx="331">
                  <c:v>77.44</c:v>
                </c:pt>
                <c:pt idx="332">
                  <c:v>75.69</c:v>
                </c:pt>
                <c:pt idx="333">
                  <c:v>86.49</c:v>
                </c:pt>
                <c:pt idx="334">
                  <c:v>88.36</c:v>
                </c:pt>
                <c:pt idx="335">
                  <c:v>86.49</c:v>
                </c:pt>
                <c:pt idx="336">
                  <c:v>67.24</c:v>
                </c:pt>
                <c:pt idx="337">
                  <c:v>68.89</c:v>
                </c:pt>
                <c:pt idx="338">
                  <c:v>84.64</c:v>
                </c:pt>
                <c:pt idx="339">
                  <c:v>72.25</c:v>
                </c:pt>
                <c:pt idx="340">
                  <c:v>82.81</c:v>
                </c:pt>
                <c:pt idx="341">
                  <c:v>56.25</c:v>
                </c:pt>
                <c:pt idx="342">
                  <c:v>79.21</c:v>
                </c:pt>
                <c:pt idx="343">
                  <c:v>60.84</c:v>
                </c:pt>
                <c:pt idx="344">
                  <c:v>84.64</c:v>
                </c:pt>
                <c:pt idx="345">
                  <c:v>65.61</c:v>
                </c:pt>
                <c:pt idx="346">
                  <c:v>56.25</c:v>
                </c:pt>
                <c:pt idx="347">
                  <c:v>62.41</c:v>
                </c:pt>
                <c:pt idx="348">
                  <c:v>79.21</c:v>
                </c:pt>
                <c:pt idx="349">
                  <c:v>67.24</c:v>
                </c:pt>
                <c:pt idx="350">
                  <c:v>65.61</c:v>
                </c:pt>
                <c:pt idx="351">
                  <c:v>77.44</c:v>
                </c:pt>
                <c:pt idx="352">
                  <c:v>54.76</c:v>
                </c:pt>
                <c:pt idx="353">
                  <c:v>59.29</c:v>
                </c:pt>
                <c:pt idx="354">
                  <c:v>65.61</c:v>
                </c:pt>
                <c:pt idx="355">
                  <c:v>47.61</c:v>
                </c:pt>
                <c:pt idx="356">
                  <c:v>67.24</c:v>
                </c:pt>
                <c:pt idx="357">
                  <c:v>65.61</c:v>
                </c:pt>
                <c:pt idx="358">
                  <c:v>50.41</c:v>
                </c:pt>
                <c:pt idx="359">
                  <c:v>47.61</c:v>
                </c:pt>
                <c:pt idx="360">
                  <c:v>62.41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4 PET Bottle Recrystallized'!$D$1:$D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Gp4 PET Bottle Recrystallized'!$F$1:$F$361</c:f>
              <c:numCache>
                <c:formatCode>General</c:formatCode>
                <c:ptCount val="361"/>
                <c:pt idx="0">
                  <c:v>19.7049689440994</c:v>
                </c:pt>
                <c:pt idx="1">
                  <c:v>17.1652173913044</c:v>
                </c:pt>
                <c:pt idx="2">
                  <c:v>18.160099378882</c:v>
                </c:pt>
                <c:pt idx="3">
                  <c:v>18.4979544513458</c:v>
                </c:pt>
                <c:pt idx="4">
                  <c:v>20.9501283643892</c:v>
                </c:pt>
                <c:pt idx="5">
                  <c:v>19.5302028985507</c:v>
                </c:pt>
                <c:pt idx="6">
                  <c:v>20.0568364389234</c:v>
                </c:pt>
                <c:pt idx="7">
                  <c:v>20.0568364389234</c:v>
                </c:pt>
                <c:pt idx="8">
                  <c:v>21.8628819875776</c:v>
                </c:pt>
                <c:pt idx="9">
                  <c:v>20.5904761904762</c:v>
                </c:pt>
                <c:pt idx="10">
                  <c:v>21.1311221532091</c:v>
                </c:pt>
                <c:pt idx="11">
                  <c:v>19.5302028985507</c:v>
                </c:pt>
                <c:pt idx="12">
                  <c:v>19.8805134575569</c:v>
                </c:pt>
                <c:pt idx="13">
                  <c:v>21.3128944099379</c:v>
                </c:pt>
                <c:pt idx="14">
                  <c:v>20.9501283643892</c:v>
                </c:pt>
                <c:pt idx="15">
                  <c:v>20.5904761904762</c:v>
                </c:pt>
                <c:pt idx="16">
                  <c:v>21.8628819875776</c:v>
                </c:pt>
                <c:pt idx="17">
                  <c:v>22.7950973084886</c:v>
                </c:pt>
                <c:pt idx="18">
                  <c:v>20.9501283643892</c:v>
                </c:pt>
                <c:pt idx="19">
                  <c:v>22.6070973084886</c:v>
                </c:pt>
                <c:pt idx="20">
                  <c:v>22.4198757763975</c:v>
                </c:pt>
                <c:pt idx="21">
                  <c:v>22.6070973084886</c:v>
                </c:pt>
                <c:pt idx="22">
                  <c:v>23.7467743271222</c:v>
                </c:pt>
                <c:pt idx="23">
                  <c:v>20.9501283643892</c:v>
                </c:pt>
                <c:pt idx="24">
                  <c:v>22.047768115942</c:v>
                </c:pt>
                <c:pt idx="25">
                  <c:v>24.1328944099379</c:v>
                </c:pt>
                <c:pt idx="26">
                  <c:v>23.363768115942</c:v>
                </c:pt>
                <c:pt idx="27">
                  <c:v>23.7467743271222</c:v>
                </c:pt>
                <c:pt idx="28">
                  <c:v>25.111817805383</c:v>
                </c:pt>
                <c:pt idx="29">
                  <c:v>26.1102028985507</c:v>
                </c:pt>
                <c:pt idx="30">
                  <c:v>24.1328944099379</c:v>
                </c:pt>
                <c:pt idx="31">
                  <c:v>26.312215320911</c:v>
                </c:pt>
                <c:pt idx="32">
                  <c:v>24.5221283643892</c:v>
                </c:pt>
                <c:pt idx="33">
                  <c:v>25.111817805383</c:v>
                </c:pt>
                <c:pt idx="34">
                  <c:v>27.128049689441</c:v>
                </c:pt>
                <c:pt idx="35">
                  <c:v>25.9089689440994</c:v>
                </c:pt>
                <c:pt idx="36">
                  <c:v>23.363768115942</c:v>
                </c:pt>
                <c:pt idx="37">
                  <c:v>26.7185755693582</c:v>
                </c:pt>
                <c:pt idx="38">
                  <c:v>26.5150062111801</c:v>
                </c:pt>
                <c:pt idx="39">
                  <c:v>25.5088364389234</c:v>
                </c:pt>
                <c:pt idx="40">
                  <c:v>27.748099378882</c:v>
                </c:pt>
                <c:pt idx="41">
                  <c:v>26.1102028985507</c:v>
                </c:pt>
                <c:pt idx="42">
                  <c:v>26.9229233954451</c:v>
                </c:pt>
                <c:pt idx="43">
                  <c:v>27.9563395445135</c:v>
                </c:pt>
                <c:pt idx="44">
                  <c:v>27.748099378882</c:v>
                </c:pt>
                <c:pt idx="45">
                  <c:v>28.3751552795031</c:v>
                </c:pt>
                <c:pt idx="46">
                  <c:v>28.1653581780538</c:v>
                </c:pt>
                <c:pt idx="47">
                  <c:v>28.1653581780538</c:v>
                </c:pt>
                <c:pt idx="48">
                  <c:v>28.1653581780538</c:v>
                </c:pt>
                <c:pt idx="49">
                  <c:v>29.6502857142857</c:v>
                </c:pt>
                <c:pt idx="50">
                  <c:v>28.5857308488613</c:v>
                </c:pt>
                <c:pt idx="51">
                  <c:v>28.1653581780538</c:v>
                </c:pt>
                <c:pt idx="52">
                  <c:v>30.7343022774327</c:v>
                </c:pt>
                <c:pt idx="53">
                  <c:v>28.7970848861284</c:v>
                </c:pt>
                <c:pt idx="54">
                  <c:v>28.7970848861284</c:v>
                </c:pt>
                <c:pt idx="55">
                  <c:v>30.7343022774327</c:v>
                </c:pt>
                <c:pt idx="56">
                  <c:v>29.8655320910973</c:v>
                </c:pt>
                <c:pt idx="57">
                  <c:v>30.5159420289855</c:v>
                </c:pt>
                <c:pt idx="58">
                  <c:v>32.9607204968944</c:v>
                </c:pt>
                <c:pt idx="59">
                  <c:v>32.2846211180124</c:v>
                </c:pt>
                <c:pt idx="60">
                  <c:v>31.6155279503106</c:v>
                </c:pt>
                <c:pt idx="61">
                  <c:v>32.2846211180124</c:v>
                </c:pt>
                <c:pt idx="62">
                  <c:v>31.8377805383023</c:v>
                </c:pt>
                <c:pt idx="63">
                  <c:v>31.8377805383023</c:v>
                </c:pt>
                <c:pt idx="64">
                  <c:v>32.9607204968944</c:v>
                </c:pt>
                <c:pt idx="65">
                  <c:v>31.8377805383023</c:v>
                </c:pt>
                <c:pt idx="66">
                  <c:v>32.7345755693582</c:v>
                </c:pt>
                <c:pt idx="67">
                  <c:v>33.6438260869565</c:v>
                </c:pt>
                <c:pt idx="68">
                  <c:v>35.9714451345756</c:v>
                </c:pt>
                <c:pt idx="69">
                  <c:v>36.2084886128364</c:v>
                </c:pt>
                <c:pt idx="70">
                  <c:v>36.6849109730849</c:v>
                </c:pt>
                <c:pt idx="71">
                  <c:v>36.4463105590062</c:v>
                </c:pt>
                <c:pt idx="72">
                  <c:v>35.4996935817805</c:v>
                </c:pt>
                <c:pt idx="73">
                  <c:v>38.1328612836439</c:v>
                </c:pt>
                <c:pt idx="74">
                  <c:v>38.6217391304348</c:v>
                </c:pt>
                <c:pt idx="75">
                  <c:v>36.4463105590062</c:v>
                </c:pt>
                <c:pt idx="76">
                  <c:v>38.1328612836439</c:v>
                </c:pt>
                <c:pt idx="77">
                  <c:v>40.8602236024845</c:v>
                </c:pt>
                <c:pt idx="78">
                  <c:v>39.1137308488613</c:v>
                </c:pt>
                <c:pt idx="79">
                  <c:v>38.6217391304348</c:v>
                </c:pt>
                <c:pt idx="80">
                  <c:v>40.3573333333333</c:v>
                </c:pt>
                <c:pt idx="81">
                  <c:v>38.8673457556936</c:v>
                </c:pt>
                <c:pt idx="82">
                  <c:v>42.3875776397516</c:v>
                </c:pt>
                <c:pt idx="83">
                  <c:v>41.3662277432712</c:v>
                </c:pt>
                <c:pt idx="84">
                  <c:v>42.3875776397516</c:v>
                </c:pt>
                <c:pt idx="85">
                  <c:v>43.4213830227743</c:v>
                </c:pt>
                <c:pt idx="86">
                  <c:v>42.9029233954451</c:v>
                </c:pt>
                <c:pt idx="87">
                  <c:v>46.0603892339545</c:v>
                </c:pt>
                <c:pt idx="88">
                  <c:v>44.7311552795031</c:v>
                </c:pt>
                <c:pt idx="89">
                  <c:v>45.2605134575569</c:v>
                </c:pt>
                <c:pt idx="90">
                  <c:v>44.4676438923396</c:v>
                </c:pt>
                <c:pt idx="91">
                  <c:v>47.4090848861284</c:v>
                </c:pt>
                <c:pt idx="92">
                  <c:v>47.1377888198758</c:v>
                </c:pt>
                <c:pt idx="93">
                  <c:v>47.6811594202899</c:v>
                </c:pt>
                <c:pt idx="94">
                  <c:v>48.5020538302277</c:v>
                </c:pt>
                <c:pt idx="95">
                  <c:v>48.7772422360249</c:v>
                </c:pt>
                <c:pt idx="96">
                  <c:v>50.7253581780538</c:v>
                </c:pt>
                <c:pt idx="97">
                  <c:v>48.2276438923395</c:v>
                </c:pt>
                <c:pt idx="98">
                  <c:v>50.7253581780538</c:v>
                </c:pt>
                <c:pt idx="99">
                  <c:v>50.7253581780538</c:v>
                </c:pt>
                <c:pt idx="100">
                  <c:v>49.6074782608696</c:v>
                </c:pt>
                <c:pt idx="101">
                  <c:v>53.5745507246377</c:v>
                </c:pt>
                <c:pt idx="102">
                  <c:v>52.4255320910973</c:v>
                </c:pt>
                <c:pt idx="103">
                  <c:v>57.3948819875776</c:v>
                </c:pt>
                <c:pt idx="104">
                  <c:v>56.7985755693582</c:v>
                </c:pt>
                <c:pt idx="105">
                  <c:v>56.5015900621118</c:v>
                </c:pt>
                <c:pt idx="106">
                  <c:v>58.8992712215321</c:v>
                </c:pt>
                <c:pt idx="107">
                  <c:v>60.1167950310559</c:v>
                </c:pt>
                <c:pt idx="108">
                  <c:v>59.2024844720497</c:v>
                </c:pt>
                <c:pt idx="109">
                  <c:v>61.0381118012422</c:v>
                </c:pt>
                <c:pt idx="110">
                  <c:v>61.0381118012422</c:v>
                </c:pt>
                <c:pt idx="111">
                  <c:v>61.0381118012422</c:v>
                </c:pt>
                <c:pt idx="112">
                  <c:v>65.7497888198758</c:v>
                </c:pt>
                <c:pt idx="113">
                  <c:v>63.844099378882</c:v>
                </c:pt>
                <c:pt idx="114">
                  <c:v>64.7934409937888</c:v>
                </c:pt>
                <c:pt idx="115">
                  <c:v>68.3343022774327</c:v>
                </c:pt>
                <c:pt idx="116">
                  <c:v>67.6835031055901</c:v>
                </c:pt>
                <c:pt idx="117">
                  <c:v>68.6608695652174</c:v>
                </c:pt>
                <c:pt idx="118">
                  <c:v>70.9686376811594</c:v>
                </c:pt>
                <c:pt idx="119">
                  <c:v>71.6350062111801</c:v>
                </c:pt>
                <c:pt idx="120">
                  <c:v>73.991817805383</c:v>
                </c:pt>
                <c:pt idx="121">
                  <c:v>75.0135569358178</c:v>
                </c:pt>
                <c:pt idx="122">
                  <c:v>76.0423022774327</c:v>
                </c:pt>
                <c:pt idx="123">
                  <c:v>77.7724472049689</c:v>
                </c:pt>
                <c:pt idx="124">
                  <c:v>83.4396935817806</c:v>
                </c:pt>
                <c:pt idx="125">
                  <c:v>79.1705755693582</c:v>
                </c:pt>
                <c:pt idx="126">
                  <c:v>86.348049689441</c:v>
                </c:pt>
                <c:pt idx="127">
                  <c:v>86.7150973084886</c:v>
                </c:pt>
                <c:pt idx="128">
                  <c:v>84.5244886128365</c:v>
                </c:pt>
                <c:pt idx="129">
                  <c:v>88.9337308488613</c:v>
                </c:pt>
                <c:pt idx="130">
                  <c:v>87.8209109730849</c:v>
                </c:pt>
                <c:pt idx="131">
                  <c:v>97.6981118012423</c:v>
                </c:pt>
                <c:pt idx="132">
                  <c:v>98.8716521739131</c:v>
                </c:pt>
                <c:pt idx="133">
                  <c:v>96.5315776397516</c:v>
                </c:pt>
                <c:pt idx="134">
                  <c:v>98.0885134575569</c:v>
                </c:pt>
                <c:pt idx="135">
                  <c:v>104.844447204969</c:v>
                </c:pt>
                <c:pt idx="136">
                  <c:v>110.162550724638</c:v>
                </c:pt>
                <c:pt idx="137">
                  <c:v>108.101556935818</c:v>
                </c:pt>
                <c:pt idx="138">
                  <c:v>113.500621118012</c:v>
                </c:pt>
                <c:pt idx="139">
                  <c:v>115.612215320911</c:v>
                </c:pt>
                <c:pt idx="140">
                  <c:v>118.171817805383</c:v>
                </c:pt>
                <c:pt idx="141">
                  <c:v>123.375097308489</c:v>
                </c:pt>
                <c:pt idx="142">
                  <c:v>122.937209109731</c:v>
                </c:pt>
                <c:pt idx="143">
                  <c:v>127.351122153209</c:v>
                </c:pt>
                <c:pt idx="144">
                  <c:v>130.036836438923</c:v>
                </c:pt>
                <c:pt idx="145">
                  <c:v>134.117954451346</c:v>
                </c:pt>
                <c:pt idx="146">
                  <c:v>137.798550724638</c:v>
                </c:pt>
                <c:pt idx="147">
                  <c:v>142.940720496894</c:v>
                </c:pt>
                <c:pt idx="148">
                  <c:v>143.885780538302</c:v>
                </c:pt>
                <c:pt idx="149">
                  <c:v>149.139271221532</c:v>
                </c:pt>
                <c:pt idx="150">
                  <c:v>152.531445134576</c:v>
                </c:pt>
                <c:pt idx="151">
                  <c:v>156.948861283644</c:v>
                </c:pt>
                <c:pt idx="152">
                  <c:v>163.440894409938</c:v>
                </c:pt>
                <c:pt idx="153">
                  <c:v>162.433556935818</c:v>
                </c:pt>
                <c:pt idx="154">
                  <c:v>166.481590062112</c:v>
                </c:pt>
                <c:pt idx="155">
                  <c:v>168.524289855072</c:v>
                </c:pt>
                <c:pt idx="156">
                  <c:v>172.128985507246</c:v>
                </c:pt>
                <c:pt idx="157">
                  <c:v>176.81964389234</c:v>
                </c:pt>
                <c:pt idx="158">
                  <c:v>175.771826086957</c:v>
                </c:pt>
                <c:pt idx="159">
                  <c:v>181.573358178054</c:v>
                </c:pt>
                <c:pt idx="160">
                  <c:v>184.777532091097</c:v>
                </c:pt>
                <c:pt idx="161">
                  <c:v>186.390128364389</c:v>
                </c:pt>
                <c:pt idx="162">
                  <c:v>188.009730848861</c:v>
                </c:pt>
                <c:pt idx="163">
                  <c:v>189.636339544513</c:v>
                </c:pt>
                <c:pt idx="164">
                  <c:v>195.108968944099</c:v>
                </c:pt>
                <c:pt idx="165">
                  <c:v>188.551155279503</c:v>
                </c:pt>
                <c:pt idx="166">
                  <c:v>191.816049689441</c:v>
                </c:pt>
                <c:pt idx="167">
                  <c:v>190.180099378882</c:v>
                </c:pt>
                <c:pt idx="168">
                  <c:v>191.816049689441</c:v>
                </c:pt>
                <c:pt idx="169">
                  <c:v>194.008215320911</c:v>
                </c:pt>
                <c:pt idx="170">
                  <c:v>200.659445134576</c:v>
                </c:pt>
                <c:pt idx="171">
                  <c:v>191.269954451346</c:v>
                </c:pt>
                <c:pt idx="172">
                  <c:v>192.910575569358</c:v>
                </c:pt>
                <c:pt idx="173">
                  <c:v>188.551155279503</c:v>
                </c:pt>
                <c:pt idx="174">
                  <c:v>189.093358178054</c:v>
                </c:pt>
                <c:pt idx="175">
                  <c:v>188.009730848861</c:v>
                </c:pt>
                <c:pt idx="176">
                  <c:v>185.314285714286</c:v>
                </c:pt>
                <c:pt idx="177">
                  <c:v>180.511527950311</c:v>
                </c:pt>
                <c:pt idx="178">
                  <c:v>181.573358178054</c:v>
                </c:pt>
                <c:pt idx="179">
                  <c:v>179.981780538302</c:v>
                </c:pt>
                <c:pt idx="180">
                  <c:v>170.064488612836</c:v>
                </c:pt>
                <c:pt idx="181">
                  <c:v>171.095180124224</c:v>
                </c:pt>
                <c:pt idx="182">
                  <c:v>168.012447204969</c:v>
                </c:pt>
                <c:pt idx="183">
                  <c:v>160.928389233954</c:v>
                </c:pt>
                <c:pt idx="184">
                  <c:v>157.939072463768</c:v>
                </c:pt>
                <c:pt idx="185">
                  <c:v>155.961763975155</c:v>
                </c:pt>
                <c:pt idx="186">
                  <c:v>153.50764389234</c:v>
                </c:pt>
                <c:pt idx="187">
                  <c:v>146.262053830228</c:v>
                </c:pt>
                <c:pt idx="188">
                  <c:v>142.469358178054</c:v>
                </c:pt>
                <c:pt idx="189">
                  <c:v>140.124223602484</c:v>
                </c:pt>
                <c:pt idx="190">
                  <c:v>132.750575569358</c:v>
                </c:pt>
                <c:pt idx="191">
                  <c:v>129.587271221532</c:v>
                </c:pt>
                <c:pt idx="192">
                  <c:v>126.462111801242</c:v>
                </c:pt>
                <c:pt idx="193">
                  <c:v>122.063768115942</c:v>
                </c:pt>
                <c:pt idx="194">
                  <c:v>121.628215320911</c:v>
                </c:pt>
                <c:pt idx="195">
                  <c:v>114.342923395445</c:v>
                </c:pt>
                <c:pt idx="196">
                  <c:v>108.923619047619</c:v>
                </c:pt>
                <c:pt idx="197">
                  <c:v>108.512198757764</c:v>
                </c:pt>
                <c:pt idx="198">
                  <c:v>105.248861283644</c:v>
                </c:pt>
                <c:pt idx="199">
                  <c:v>99.6579047619048</c:v>
                </c:pt>
                <c:pt idx="200">
                  <c:v>96.9196438923396</c:v>
                </c:pt>
                <c:pt idx="201">
                  <c:v>94.9870973084886</c:v>
                </c:pt>
                <c:pt idx="202">
                  <c:v>89.3062277432712</c:v>
                </c:pt>
                <c:pt idx="203">
                  <c:v>88.1910724637681</c:v>
                </c:pt>
                <c:pt idx="204">
                  <c:v>85.9817805383023</c:v>
                </c:pt>
                <c:pt idx="205">
                  <c:v>82.004198757764</c:v>
                </c:pt>
                <c:pt idx="206">
                  <c:v>77.4248612836439</c:v>
                </c:pt>
                <c:pt idx="207">
                  <c:v>76.0423022774327</c:v>
                </c:pt>
                <c:pt idx="208">
                  <c:v>71.3014327122153</c:v>
                </c:pt>
                <c:pt idx="209">
                  <c:v>68.3343022774327</c:v>
                </c:pt>
                <c:pt idx="210">
                  <c:v>68.0085134575569</c:v>
                </c:pt>
                <c:pt idx="211">
                  <c:v>62.2774327122153</c:v>
                </c:pt>
                <c:pt idx="212">
                  <c:v>64.159768115942</c:v>
                </c:pt>
                <c:pt idx="213">
                  <c:v>58.2951801242236</c:v>
                </c:pt>
                <c:pt idx="214">
                  <c:v>59.2024844720497</c:v>
                </c:pt>
                <c:pt idx="215">
                  <c:v>54.7360248447205</c:v>
                </c:pt>
                <c:pt idx="216">
                  <c:v>56.5015900621118</c:v>
                </c:pt>
                <c:pt idx="217">
                  <c:v>51.5719420289855</c:v>
                </c:pt>
                <c:pt idx="218">
                  <c:v>48.7772422360249</c:v>
                </c:pt>
                <c:pt idx="219">
                  <c:v>48.5020538302277</c:v>
                </c:pt>
                <c:pt idx="220">
                  <c:v>46.8672712215321</c:v>
                </c:pt>
                <c:pt idx="221">
                  <c:v>46.8672712215321</c:v>
                </c:pt>
                <c:pt idx="222">
                  <c:v>42.6448612836439</c:v>
                </c:pt>
                <c:pt idx="223">
                  <c:v>44.4676438923396</c:v>
                </c:pt>
                <c:pt idx="224">
                  <c:v>42.6448612836439</c:v>
                </c:pt>
                <c:pt idx="225">
                  <c:v>40.3573333333333</c:v>
                </c:pt>
                <c:pt idx="226">
                  <c:v>37.6470973084886</c:v>
                </c:pt>
                <c:pt idx="227">
                  <c:v>38.6217391304348</c:v>
                </c:pt>
                <c:pt idx="228">
                  <c:v>35.4996935817805</c:v>
                </c:pt>
                <c:pt idx="229">
                  <c:v>34.7979047619048</c:v>
                </c:pt>
                <c:pt idx="230">
                  <c:v>33.4153457556936</c:v>
                </c:pt>
                <c:pt idx="231">
                  <c:v>32.7345755693582</c:v>
                </c:pt>
                <c:pt idx="232">
                  <c:v>32.0608115942029</c:v>
                </c:pt>
                <c:pt idx="233">
                  <c:v>29.2221283643892</c:v>
                </c:pt>
                <c:pt idx="234">
                  <c:v>30.7343022774327</c:v>
                </c:pt>
                <c:pt idx="235">
                  <c:v>28.3751552795031</c:v>
                </c:pt>
                <c:pt idx="236">
                  <c:v>28.3751552795031</c:v>
                </c:pt>
                <c:pt idx="237">
                  <c:v>29.435817805383</c:v>
                </c:pt>
                <c:pt idx="238">
                  <c:v>27.748099378882</c:v>
                </c:pt>
                <c:pt idx="239">
                  <c:v>27.3339544513458</c:v>
                </c:pt>
                <c:pt idx="240">
                  <c:v>26.7185755693582</c:v>
                </c:pt>
                <c:pt idx="241">
                  <c:v>25.5088364389234</c:v>
                </c:pt>
                <c:pt idx="242">
                  <c:v>24.9144761904762</c:v>
                </c:pt>
                <c:pt idx="243">
                  <c:v>25.9089689440994</c:v>
                </c:pt>
                <c:pt idx="244">
                  <c:v>24.1328944099379</c:v>
                </c:pt>
                <c:pt idx="245">
                  <c:v>23.7467743271222</c:v>
                </c:pt>
                <c:pt idx="246">
                  <c:v>23.7467743271222</c:v>
                </c:pt>
                <c:pt idx="247">
                  <c:v>21.6787743271222</c:v>
                </c:pt>
                <c:pt idx="248">
                  <c:v>21.1311221532091</c:v>
                </c:pt>
                <c:pt idx="249">
                  <c:v>21.4954451345756</c:v>
                </c:pt>
                <c:pt idx="250">
                  <c:v>19.7049689440994</c:v>
                </c:pt>
                <c:pt idx="251">
                  <c:v>19.7049689440994</c:v>
                </c:pt>
                <c:pt idx="252">
                  <c:v>19.5302028985507</c:v>
                </c:pt>
                <c:pt idx="253">
                  <c:v>16.0399420289855</c:v>
                </c:pt>
                <c:pt idx="254">
                  <c:v>18.3286376811594</c:v>
                </c:pt>
                <c:pt idx="255">
                  <c:v>18.160099378882</c:v>
                </c:pt>
                <c:pt idx="256">
                  <c:v>18.160099378882</c:v>
                </c:pt>
                <c:pt idx="257">
                  <c:v>17.4937308488613</c:v>
                </c:pt>
                <c:pt idx="258">
                  <c:v>16.5175320910973</c:v>
                </c:pt>
                <c:pt idx="259">
                  <c:v>16.6782857142857</c:v>
                </c:pt>
                <c:pt idx="260">
                  <c:v>16.5175320910973</c:v>
                </c:pt>
                <c:pt idx="261">
                  <c:v>16.6782857142857</c:v>
                </c:pt>
                <c:pt idx="262">
                  <c:v>15.5693581780538</c:v>
                </c:pt>
                <c:pt idx="263">
                  <c:v>15.1057805383023</c:v>
                </c:pt>
                <c:pt idx="264">
                  <c:v>16.5175320910973</c:v>
                </c:pt>
                <c:pt idx="265">
                  <c:v>15.1057805383023</c:v>
                </c:pt>
                <c:pt idx="266">
                  <c:v>15.1057805383023</c:v>
                </c:pt>
                <c:pt idx="267">
                  <c:v>14.4985755693582</c:v>
                </c:pt>
                <c:pt idx="268">
                  <c:v>13.7570848861284</c:v>
                </c:pt>
                <c:pt idx="269">
                  <c:v>14.3487204968944</c:v>
                </c:pt>
                <c:pt idx="270">
                  <c:v>14.4985755693582</c:v>
                </c:pt>
                <c:pt idx="271">
                  <c:v>14.4985755693582</c:v>
                </c:pt>
                <c:pt idx="272">
                  <c:v>13.1779047619048</c:v>
                </c:pt>
                <c:pt idx="273">
                  <c:v>14.3487204968944</c:v>
                </c:pt>
                <c:pt idx="274">
                  <c:v>12.8929855072464</c:v>
                </c:pt>
                <c:pt idx="275">
                  <c:v>11.3815900621118</c:v>
                </c:pt>
                <c:pt idx="276">
                  <c:v>12.4714451345756</c:v>
                </c:pt>
                <c:pt idx="277">
                  <c:v>13.3215320910973</c:v>
                </c:pt>
                <c:pt idx="278">
                  <c:v>12.1943105590062</c:v>
                </c:pt>
                <c:pt idx="279">
                  <c:v>12.1943105590062</c:v>
                </c:pt>
                <c:pt idx="280">
                  <c:v>11.6493830227743</c:v>
                </c:pt>
                <c:pt idx="281">
                  <c:v>11.2488612836439</c:v>
                </c:pt>
                <c:pt idx="282">
                  <c:v>12.1943105590062</c:v>
                </c:pt>
                <c:pt idx="283">
                  <c:v>11.3815900621118</c:v>
                </c:pt>
                <c:pt idx="284">
                  <c:v>9.71683643892339</c:v>
                </c:pt>
                <c:pt idx="285">
                  <c:v>10.5968944099379</c:v>
                </c:pt>
                <c:pt idx="286">
                  <c:v>11.3815900621118</c:v>
                </c:pt>
                <c:pt idx="287">
                  <c:v>10.7257308488613</c:v>
                </c:pt>
                <c:pt idx="288">
                  <c:v>11.3815900621118</c:v>
                </c:pt>
                <c:pt idx="289">
                  <c:v>11.2488612836439</c:v>
                </c:pt>
                <c:pt idx="290">
                  <c:v>11.7844472049689</c:v>
                </c:pt>
                <c:pt idx="291">
                  <c:v>11.1169109730849</c:v>
                </c:pt>
                <c:pt idx="292">
                  <c:v>10.4688364389234</c:v>
                </c:pt>
                <c:pt idx="293">
                  <c:v>11.2488612836439</c:v>
                </c:pt>
                <c:pt idx="294">
                  <c:v>9.84022360248447</c:v>
                </c:pt>
                <c:pt idx="295">
                  <c:v>8.52578053830228</c:v>
                </c:pt>
                <c:pt idx="296">
                  <c:v>10.4688364389234</c:v>
                </c:pt>
                <c:pt idx="297">
                  <c:v>9.23107246376812</c:v>
                </c:pt>
                <c:pt idx="298">
                  <c:v>9.59422774327122</c:v>
                </c:pt>
                <c:pt idx="299">
                  <c:v>9.96438923395445</c:v>
                </c:pt>
                <c:pt idx="300">
                  <c:v>9.35134575569358</c:v>
                </c:pt>
                <c:pt idx="301">
                  <c:v>10.0893333333333</c:v>
                </c:pt>
                <c:pt idx="302">
                  <c:v>9.47239751552795</c:v>
                </c:pt>
                <c:pt idx="303">
                  <c:v>9.35134575569358</c:v>
                </c:pt>
                <c:pt idx="304">
                  <c:v>9.71683643892339</c:v>
                </c:pt>
                <c:pt idx="305">
                  <c:v>9.59422774327122</c:v>
                </c:pt>
                <c:pt idx="306">
                  <c:v>8.99286128364389</c:v>
                </c:pt>
                <c:pt idx="307">
                  <c:v>8.64138302277433</c:v>
                </c:pt>
                <c:pt idx="308">
                  <c:v>10.0893333333333</c:v>
                </c:pt>
                <c:pt idx="309">
                  <c:v>8.29691097308489</c:v>
                </c:pt>
                <c:pt idx="310">
                  <c:v>8.99286128364389</c:v>
                </c:pt>
                <c:pt idx="311">
                  <c:v>9.23107246376812</c:v>
                </c:pt>
                <c:pt idx="312">
                  <c:v>8.87492339544513</c:v>
                </c:pt>
                <c:pt idx="313">
                  <c:v>8.75776397515528</c:v>
                </c:pt>
                <c:pt idx="314">
                  <c:v>7.73836024844721</c:v>
                </c:pt>
                <c:pt idx="315">
                  <c:v>9.47239751552795</c:v>
                </c:pt>
                <c:pt idx="316">
                  <c:v>8.75776397515528</c:v>
                </c:pt>
                <c:pt idx="317">
                  <c:v>8.41095652173913</c:v>
                </c:pt>
                <c:pt idx="318">
                  <c:v>8.41095652173913</c:v>
                </c:pt>
                <c:pt idx="319">
                  <c:v>8.41095652173913</c:v>
                </c:pt>
                <c:pt idx="320">
                  <c:v>7.52038923395445</c:v>
                </c:pt>
                <c:pt idx="321">
                  <c:v>7.95944513457557</c:v>
                </c:pt>
                <c:pt idx="322">
                  <c:v>7.52038923395445</c:v>
                </c:pt>
                <c:pt idx="323">
                  <c:v>7.52038923395445</c:v>
                </c:pt>
                <c:pt idx="324">
                  <c:v>8.07115527950311</c:v>
                </c:pt>
                <c:pt idx="325">
                  <c:v>8.07115527950311</c:v>
                </c:pt>
                <c:pt idx="326">
                  <c:v>8.07115527950311</c:v>
                </c:pt>
                <c:pt idx="327">
                  <c:v>8.29691097308489</c:v>
                </c:pt>
                <c:pt idx="328">
                  <c:v>7.62898550724638</c:v>
                </c:pt>
                <c:pt idx="329">
                  <c:v>7.30553209109731</c:v>
                </c:pt>
                <c:pt idx="330">
                  <c:v>7.62898550724638</c:v>
                </c:pt>
                <c:pt idx="331">
                  <c:v>7.30553209109731</c:v>
                </c:pt>
                <c:pt idx="332">
                  <c:v>7.09378881987578</c:v>
                </c:pt>
                <c:pt idx="333">
                  <c:v>8.29691097308489</c:v>
                </c:pt>
                <c:pt idx="334">
                  <c:v>8.52578053830228</c:v>
                </c:pt>
                <c:pt idx="335">
                  <c:v>8.07115527950311</c:v>
                </c:pt>
                <c:pt idx="336">
                  <c:v>7.73836024844721</c:v>
                </c:pt>
                <c:pt idx="337">
                  <c:v>7.30553209109731</c:v>
                </c:pt>
                <c:pt idx="338">
                  <c:v>7.52038923395445</c:v>
                </c:pt>
                <c:pt idx="339">
                  <c:v>7.09378881987578</c:v>
                </c:pt>
                <c:pt idx="340">
                  <c:v>6.57805383022774</c:v>
                </c:pt>
                <c:pt idx="341">
                  <c:v>7.41257142857143</c:v>
                </c:pt>
                <c:pt idx="342">
                  <c:v>6.67964389233955</c:v>
                </c:pt>
                <c:pt idx="343">
                  <c:v>7.41257142857143</c:v>
                </c:pt>
                <c:pt idx="344">
                  <c:v>6.67964389233955</c:v>
                </c:pt>
                <c:pt idx="345">
                  <c:v>7.73836024844721</c:v>
                </c:pt>
                <c:pt idx="346">
                  <c:v>7.30553209109731</c:v>
                </c:pt>
                <c:pt idx="347">
                  <c:v>6.67964389233955</c:v>
                </c:pt>
                <c:pt idx="348">
                  <c:v>6.88515942028986</c:v>
                </c:pt>
                <c:pt idx="349">
                  <c:v>6.57805383022774</c:v>
                </c:pt>
                <c:pt idx="350">
                  <c:v>5.88872049689441</c:v>
                </c:pt>
                <c:pt idx="351">
                  <c:v>7.09378881987578</c:v>
                </c:pt>
                <c:pt idx="352">
                  <c:v>5.51194202898551</c:v>
                </c:pt>
                <c:pt idx="353">
                  <c:v>6.27795445134576</c:v>
                </c:pt>
                <c:pt idx="354">
                  <c:v>6.37720910973085</c:v>
                </c:pt>
                <c:pt idx="355">
                  <c:v>6.88515942028986</c:v>
                </c:pt>
                <c:pt idx="356">
                  <c:v>7.30553209109731</c:v>
                </c:pt>
                <c:pt idx="357">
                  <c:v>6.37720910973085</c:v>
                </c:pt>
                <c:pt idx="358">
                  <c:v>6.57805383022774</c:v>
                </c:pt>
                <c:pt idx="359">
                  <c:v>6.08178053830228</c:v>
                </c:pt>
                <c:pt idx="360">
                  <c:v>6.78201242236025</c:v>
                </c:pt>
              </c:numCache>
            </c:numRef>
          </c:yVal>
          <c:smooth val="0"/>
        </c:ser>
        <c:axId val="73904178"/>
        <c:axId val="99331388"/>
      </c:scatterChart>
      <c:valAx>
        <c:axId val="73904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331388"/>
        <c:crossesAt val="0"/>
        <c:crossBetween val="midCat"/>
      </c:valAx>
      <c:valAx>
        <c:axId val="9933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9041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 Gp4 PET Bottle As Drunk'!$A$1:$A$361</c:f>
              <c:numCache>
                <c:formatCode>General</c:formatCode>
                <c:ptCount val="361"/>
                <c:pt idx="0">
                  <c:v>17</c:v>
                </c:pt>
                <c:pt idx="1">
                  <c:v>17.05</c:v>
                </c:pt>
                <c:pt idx="2">
                  <c:v>17.1</c:v>
                </c:pt>
                <c:pt idx="3">
                  <c:v>17.15</c:v>
                </c:pt>
                <c:pt idx="4">
                  <c:v>17.2</c:v>
                </c:pt>
                <c:pt idx="5">
                  <c:v>17.25</c:v>
                </c:pt>
                <c:pt idx="6">
                  <c:v>17.3</c:v>
                </c:pt>
                <c:pt idx="7">
                  <c:v>17.35</c:v>
                </c:pt>
                <c:pt idx="8">
                  <c:v>17.4</c:v>
                </c:pt>
                <c:pt idx="9">
                  <c:v>17.45</c:v>
                </c:pt>
                <c:pt idx="10">
                  <c:v>17.5</c:v>
                </c:pt>
                <c:pt idx="11">
                  <c:v>17.55</c:v>
                </c:pt>
                <c:pt idx="12">
                  <c:v>17.6</c:v>
                </c:pt>
                <c:pt idx="13">
                  <c:v>17.65</c:v>
                </c:pt>
                <c:pt idx="14">
                  <c:v>17.7</c:v>
                </c:pt>
                <c:pt idx="15">
                  <c:v>17.75</c:v>
                </c:pt>
                <c:pt idx="16">
                  <c:v>17.8</c:v>
                </c:pt>
                <c:pt idx="17">
                  <c:v>17.85</c:v>
                </c:pt>
                <c:pt idx="18">
                  <c:v>17.9</c:v>
                </c:pt>
                <c:pt idx="19">
                  <c:v>17.95</c:v>
                </c:pt>
                <c:pt idx="20">
                  <c:v>18</c:v>
                </c:pt>
                <c:pt idx="21">
                  <c:v>18.05</c:v>
                </c:pt>
                <c:pt idx="22">
                  <c:v>18.1</c:v>
                </c:pt>
                <c:pt idx="23">
                  <c:v>18.15</c:v>
                </c:pt>
                <c:pt idx="24">
                  <c:v>18.2</c:v>
                </c:pt>
                <c:pt idx="25">
                  <c:v>18.25</c:v>
                </c:pt>
                <c:pt idx="26">
                  <c:v>18.3</c:v>
                </c:pt>
                <c:pt idx="27">
                  <c:v>18.35</c:v>
                </c:pt>
                <c:pt idx="28">
                  <c:v>18.4</c:v>
                </c:pt>
                <c:pt idx="29">
                  <c:v>18.45</c:v>
                </c:pt>
                <c:pt idx="30">
                  <c:v>18.5</c:v>
                </c:pt>
                <c:pt idx="31">
                  <c:v>18.55</c:v>
                </c:pt>
                <c:pt idx="32">
                  <c:v>18.6</c:v>
                </c:pt>
                <c:pt idx="33">
                  <c:v>18.65</c:v>
                </c:pt>
                <c:pt idx="34">
                  <c:v>18.7</c:v>
                </c:pt>
                <c:pt idx="35">
                  <c:v>18.75</c:v>
                </c:pt>
                <c:pt idx="36">
                  <c:v>18.8</c:v>
                </c:pt>
                <c:pt idx="37">
                  <c:v>18.85</c:v>
                </c:pt>
                <c:pt idx="38">
                  <c:v>18.9</c:v>
                </c:pt>
                <c:pt idx="39">
                  <c:v>18.95</c:v>
                </c:pt>
                <c:pt idx="40">
                  <c:v>19</c:v>
                </c:pt>
                <c:pt idx="41">
                  <c:v>19.05</c:v>
                </c:pt>
                <c:pt idx="42">
                  <c:v>19.1</c:v>
                </c:pt>
                <c:pt idx="43">
                  <c:v>19.15</c:v>
                </c:pt>
                <c:pt idx="44">
                  <c:v>19.2</c:v>
                </c:pt>
                <c:pt idx="45">
                  <c:v>19.25</c:v>
                </c:pt>
                <c:pt idx="46">
                  <c:v>19.3</c:v>
                </c:pt>
                <c:pt idx="47">
                  <c:v>19.35</c:v>
                </c:pt>
                <c:pt idx="48">
                  <c:v>19.4</c:v>
                </c:pt>
                <c:pt idx="49">
                  <c:v>19.45</c:v>
                </c:pt>
                <c:pt idx="50">
                  <c:v>19.5</c:v>
                </c:pt>
                <c:pt idx="51">
                  <c:v>19.55</c:v>
                </c:pt>
                <c:pt idx="52">
                  <c:v>19.6</c:v>
                </c:pt>
                <c:pt idx="53">
                  <c:v>19.65</c:v>
                </c:pt>
                <c:pt idx="54">
                  <c:v>19.7</c:v>
                </c:pt>
                <c:pt idx="55">
                  <c:v>19.75</c:v>
                </c:pt>
                <c:pt idx="56">
                  <c:v>19.8</c:v>
                </c:pt>
                <c:pt idx="57">
                  <c:v>19.85</c:v>
                </c:pt>
                <c:pt idx="58">
                  <c:v>19.9</c:v>
                </c:pt>
                <c:pt idx="59">
                  <c:v>19.95</c:v>
                </c:pt>
                <c:pt idx="60">
                  <c:v>20</c:v>
                </c:pt>
                <c:pt idx="61">
                  <c:v>20.05</c:v>
                </c:pt>
                <c:pt idx="62">
                  <c:v>20.1</c:v>
                </c:pt>
                <c:pt idx="63">
                  <c:v>20.15</c:v>
                </c:pt>
                <c:pt idx="64">
                  <c:v>20.2</c:v>
                </c:pt>
                <c:pt idx="65">
                  <c:v>20.25</c:v>
                </c:pt>
                <c:pt idx="66">
                  <c:v>20.3000000000001</c:v>
                </c:pt>
                <c:pt idx="67">
                  <c:v>20.3500000000001</c:v>
                </c:pt>
                <c:pt idx="68">
                  <c:v>20.4</c:v>
                </c:pt>
                <c:pt idx="69">
                  <c:v>20.45</c:v>
                </c:pt>
                <c:pt idx="70">
                  <c:v>20.5</c:v>
                </c:pt>
                <c:pt idx="71">
                  <c:v>20.5500000000001</c:v>
                </c:pt>
                <c:pt idx="72">
                  <c:v>20.6000000000001</c:v>
                </c:pt>
                <c:pt idx="73">
                  <c:v>20.65</c:v>
                </c:pt>
                <c:pt idx="74">
                  <c:v>20.7</c:v>
                </c:pt>
                <c:pt idx="75">
                  <c:v>20.75</c:v>
                </c:pt>
                <c:pt idx="76">
                  <c:v>20.8000000000001</c:v>
                </c:pt>
                <c:pt idx="77">
                  <c:v>20.8500000000001</c:v>
                </c:pt>
                <c:pt idx="78">
                  <c:v>20.9000000000001</c:v>
                </c:pt>
                <c:pt idx="79">
                  <c:v>20.9500000000001</c:v>
                </c:pt>
                <c:pt idx="80">
                  <c:v>21.0000000000001</c:v>
                </c:pt>
                <c:pt idx="81">
                  <c:v>21.0500000000001</c:v>
                </c:pt>
                <c:pt idx="82">
                  <c:v>21.1000000000001</c:v>
                </c:pt>
                <c:pt idx="83">
                  <c:v>21.1500000000001</c:v>
                </c:pt>
                <c:pt idx="84">
                  <c:v>21.2000000000001</c:v>
                </c:pt>
                <c:pt idx="85">
                  <c:v>21.2500000000001</c:v>
                </c:pt>
                <c:pt idx="86">
                  <c:v>21.3000000000001</c:v>
                </c:pt>
                <c:pt idx="87">
                  <c:v>21.3500000000001</c:v>
                </c:pt>
                <c:pt idx="88">
                  <c:v>21.4000000000001</c:v>
                </c:pt>
                <c:pt idx="89">
                  <c:v>21.4500000000001</c:v>
                </c:pt>
                <c:pt idx="90">
                  <c:v>21.5000000000001</c:v>
                </c:pt>
                <c:pt idx="91">
                  <c:v>21.5500000000001</c:v>
                </c:pt>
                <c:pt idx="92">
                  <c:v>21.6000000000001</c:v>
                </c:pt>
                <c:pt idx="93">
                  <c:v>21.6500000000001</c:v>
                </c:pt>
                <c:pt idx="94">
                  <c:v>21.7000000000001</c:v>
                </c:pt>
                <c:pt idx="95">
                  <c:v>21.7500000000001</c:v>
                </c:pt>
                <c:pt idx="96">
                  <c:v>21.8000000000001</c:v>
                </c:pt>
                <c:pt idx="97">
                  <c:v>21.8500000000001</c:v>
                </c:pt>
                <c:pt idx="98">
                  <c:v>21.9000000000001</c:v>
                </c:pt>
                <c:pt idx="99">
                  <c:v>21.9500000000001</c:v>
                </c:pt>
                <c:pt idx="100">
                  <c:v>22.0000000000001</c:v>
                </c:pt>
                <c:pt idx="101">
                  <c:v>22.0500000000001</c:v>
                </c:pt>
                <c:pt idx="102">
                  <c:v>22.1000000000001</c:v>
                </c:pt>
                <c:pt idx="103">
                  <c:v>22.1500000000001</c:v>
                </c:pt>
                <c:pt idx="104">
                  <c:v>22.2000000000001</c:v>
                </c:pt>
                <c:pt idx="105">
                  <c:v>22.2500000000001</c:v>
                </c:pt>
                <c:pt idx="106">
                  <c:v>22.3000000000001</c:v>
                </c:pt>
                <c:pt idx="107">
                  <c:v>22.3500000000001</c:v>
                </c:pt>
                <c:pt idx="108">
                  <c:v>22.4000000000001</c:v>
                </c:pt>
                <c:pt idx="109">
                  <c:v>22.4500000000001</c:v>
                </c:pt>
                <c:pt idx="110">
                  <c:v>22.5000000000001</c:v>
                </c:pt>
                <c:pt idx="111">
                  <c:v>22.5500000000001</c:v>
                </c:pt>
                <c:pt idx="112">
                  <c:v>22.6000000000001</c:v>
                </c:pt>
                <c:pt idx="113">
                  <c:v>22.6500000000001</c:v>
                </c:pt>
                <c:pt idx="114">
                  <c:v>22.7000000000001</c:v>
                </c:pt>
                <c:pt idx="115">
                  <c:v>22.7500000000001</c:v>
                </c:pt>
                <c:pt idx="116">
                  <c:v>22.8000000000001</c:v>
                </c:pt>
                <c:pt idx="117">
                  <c:v>22.8500000000001</c:v>
                </c:pt>
                <c:pt idx="118">
                  <c:v>22.9000000000001</c:v>
                </c:pt>
                <c:pt idx="119">
                  <c:v>22.9500000000001</c:v>
                </c:pt>
                <c:pt idx="120">
                  <c:v>23.0000000000001</c:v>
                </c:pt>
                <c:pt idx="121">
                  <c:v>23.0500000000001</c:v>
                </c:pt>
                <c:pt idx="122">
                  <c:v>23.1000000000001</c:v>
                </c:pt>
                <c:pt idx="123">
                  <c:v>23.1500000000001</c:v>
                </c:pt>
                <c:pt idx="124">
                  <c:v>23.2000000000001</c:v>
                </c:pt>
                <c:pt idx="125">
                  <c:v>23.2500000000001</c:v>
                </c:pt>
                <c:pt idx="126">
                  <c:v>23.3000000000001</c:v>
                </c:pt>
                <c:pt idx="127">
                  <c:v>23.3500000000001</c:v>
                </c:pt>
                <c:pt idx="128">
                  <c:v>23.4000000000001</c:v>
                </c:pt>
                <c:pt idx="129">
                  <c:v>23.4500000000001</c:v>
                </c:pt>
                <c:pt idx="130">
                  <c:v>23.5000000000001</c:v>
                </c:pt>
                <c:pt idx="131">
                  <c:v>23.5500000000001</c:v>
                </c:pt>
                <c:pt idx="132">
                  <c:v>23.6000000000001</c:v>
                </c:pt>
                <c:pt idx="133">
                  <c:v>23.6500000000001</c:v>
                </c:pt>
                <c:pt idx="134">
                  <c:v>23.7000000000001</c:v>
                </c:pt>
                <c:pt idx="135">
                  <c:v>23.7500000000001</c:v>
                </c:pt>
                <c:pt idx="136">
                  <c:v>23.8000000000001</c:v>
                </c:pt>
                <c:pt idx="137">
                  <c:v>23.8500000000001</c:v>
                </c:pt>
                <c:pt idx="138">
                  <c:v>23.9000000000001</c:v>
                </c:pt>
                <c:pt idx="139">
                  <c:v>23.9500000000001</c:v>
                </c:pt>
                <c:pt idx="140">
                  <c:v>24.0000000000001</c:v>
                </c:pt>
                <c:pt idx="141">
                  <c:v>24.0500000000001</c:v>
                </c:pt>
                <c:pt idx="142">
                  <c:v>24.1000000000001</c:v>
                </c:pt>
                <c:pt idx="143">
                  <c:v>24.1500000000001</c:v>
                </c:pt>
                <c:pt idx="144">
                  <c:v>24.2000000000001</c:v>
                </c:pt>
                <c:pt idx="145">
                  <c:v>24.2500000000001</c:v>
                </c:pt>
                <c:pt idx="146">
                  <c:v>24.3000000000001</c:v>
                </c:pt>
                <c:pt idx="147">
                  <c:v>24.3500000000001</c:v>
                </c:pt>
                <c:pt idx="148">
                  <c:v>24.4000000000001</c:v>
                </c:pt>
                <c:pt idx="149">
                  <c:v>24.4500000000001</c:v>
                </c:pt>
                <c:pt idx="150">
                  <c:v>24.5000000000001</c:v>
                </c:pt>
                <c:pt idx="151">
                  <c:v>24.5500000000001</c:v>
                </c:pt>
                <c:pt idx="152">
                  <c:v>24.6000000000001</c:v>
                </c:pt>
                <c:pt idx="153">
                  <c:v>24.6500000000001</c:v>
                </c:pt>
                <c:pt idx="154">
                  <c:v>24.7000000000001</c:v>
                </c:pt>
                <c:pt idx="155">
                  <c:v>24.7500000000001</c:v>
                </c:pt>
                <c:pt idx="156">
                  <c:v>24.8000000000001</c:v>
                </c:pt>
                <c:pt idx="157">
                  <c:v>24.8500000000001</c:v>
                </c:pt>
                <c:pt idx="158">
                  <c:v>24.9000000000001</c:v>
                </c:pt>
                <c:pt idx="159">
                  <c:v>24.9500000000001</c:v>
                </c:pt>
                <c:pt idx="160">
                  <c:v>25.0000000000001</c:v>
                </c:pt>
                <c:pt idx="161">
                  <c:v>25.0500000000001</c:v>
                </c:pt>
                <c:pt idx="162">
                  <c:v>25.1000000000001</c:v>
                </c:pt>
                <c:pt idx="163">
                  <c:v>25.1500000000001</c:v>
                </c:pt>
                <c:pt idx="164">
                  <c:v>25.2000000000001</c:v>
                </c:pt>
                <c:pt idx="165">
                  <c:v>25.2500000000001</c:v>
                </c:pt>
                <c:pt idx="166">
                  <c:v>25.3000000000001</c:v>
                </c:pt>
                <c:pt idx="167">
                  <c:v>25.3500000000001</c:v>
                </c:pt>
                <c:pt idx="168">
                  <c:v>25.4000000000001</c:v>
                </c:pt>
                <c:pt idx="169">
                  <c:v>25.4500000000001</c:v>
                </c:pt>
                <c:pt idx="170">
                  <c:v>25.5000000000001</c:v>
                </c:pt>
                <c:pt idx="171">
                  <c:v>25.5500000000001</c:v>
                </c:pt>
                <c:pt idx="172">
                  <c:v>25.6000000000001</c:v>
                </c:pt>
                <c:pt idx="173">
                  <c:v>25.6500000000001</c:v>
                </c:pt>
                <c:pt idx="174">
                  <c:v>25.7000000000001</c:v>
                </c:pt>
                <c:pt idx="175">
                  <c:v>25.7500000000001</c:v>
                </c:pt>
                <c:pt idx="176">
                  <c:v>25.8000000000001</c:v>
                </c:pt>
                <c:pt idx="177">
                  <c:v>25.8500000000001</c:v>
                </c:pt>
                <c:pt idx="178">
                  <c:v>25.9000000000001</c:v>
                </c:pt>
                <c:pt idx="179">
                  <c:v>25.9500000000001</c:v>
                </c:pt>
                <c:pt idx="180">
                  <c:v>26.0000000000001</c:v>
                </c:pt>
                <c:pt idx="181">
                  <c:v>26.0500000000001</c:v>
                </c:pt>
                <c:pt idx="182">
                  <c:v>26.1000000000001</c:v>
                </c:pt>
                <c:pt idx="183">
                  <c:v>26.1500000000001</c:v>
                </c:pt>
                <c:pt idx="184">
                  <c:v>26.2000000000001</c:v>
                </c:pt>
                <c:pt idx="185">
                  <c:v>26.2500000000001</c:v>
                </c:pt>
                <c:pt idx="186">
                  <c:v>26.3000000000001</c:v>
                </c:pt>
                <c:pt idx="187">
                  <c:v>26.3500000000001</c:v>
                </c:pt>
                <c:pt idx="188">
                  <c:v>26.4000000000001</c:v>
                </c:pt>
                <c:pt idx="189">
                  <c:v>26.4500000000001</c:v>
                </c:pt>
                <c:pt idx="190">
                  <c:v>26.5000000000001</c:v>
                </c:pt>
                <c:pt idx="191">
                  <c:v>26.5500000000001</c:v>
                </c:pt>
                <c:pt idx="192">
                  <c:v>26.6000000000001</c:v>
                </c:pt>
                <c:pt idx="193">
                  <c:v>26.6500000000001</c:v>
                </c:pt>
                <c:pt idx="194">
                  <c:v>26.7000000000001</c:v>
                </c:pt>
                <c:pt idx="195">
                  <c:v>26.7500000000001</c:v>
                </c:pt>
                <c:pt idx="196">
                  <c:v>26.8000000000001</c:v>
                </c:pt>
                <c:pt idx="197">
                  <c:v>26.8500000000001</c:v>
                </c:pt>
                <c:pt idx="198">
                  <c:v>26.9000000000001</c:v>
                </c:pt>
                <c:pt idx="199">
                  <c:v>26.9500000000001</c:v>
                </c:pt>
                <c:pt idx="200">
                  <c:v>27.0000000000001</c:v>
                </c:pt>
                <c:pt idx="201">
                  <c:v>27.0500000000001</c:v>
                </c:pt>
                <c:pt idx="202">
                  <c:v>27.1000000000001</c:v>
                </c:pt>
                <c:pt idx="203">
                  <c:v>27.1500000000001</c:v>
                </c:pt>
                <c:pt idx="204">
                  <c:v>27.2000000000001</c:v>
                </c:pt>
                <c:pt idx="205">
                  <c:v>27.2500000000001</c:v>
                </c:pt>
                <c:pt idx="206">
                  <c:v>27.3000000000001</c:v>
                </c:pt>
                <c:pt idx="207">
                  <c:v>27.3500000000001</c:v>
                </c:pt>
                <c:pt idx="208">
                  <c:v>27.4000000000001</c:v>
                </c:pt>
                <c:pt idx="209">
                  <c:v>27.4500000000001</c:v>
                </c:pt>
                <c:pt idx="210">
                  <c:v>27.5000000000001</c:v>
                </c:pt>
                <c:pt idx="211">
                  <c:v>27.5500000000001</c:v>
                </c:pt>
                <c:pt idx="212">
                  <c:v>27.6000000000002</c:v>
                </c:pt>
                <c:pt idx="213">
                  <c:v>27.6500000000002</c:v>
                </c:pt>
                <c:pt idx="214">
                  <c:v>27.7000000000002</c:v>
                </c:pt>
                <c:pt idx="215">
                  <c:v>27.7500000000002</c:v>
                </c:pt>
                <c:pt idx="216">
                  <c:v>27.8000000000002</c:v>
                </c:pt>
                <c:pt idx="217">
                  <c:v>27.8500000000002</c:v>
                </c:pt>
                <c:pt idx="218">
                  <c:v>27.9000000000002</c:v>
                </c:pt>
                <c:pt idx="219">
                  <c:v>27.9500000000002</c:v>
                </c:pt>
                <c:pt idx="220">
                  <c:v>28.0000000000002</c:v>
                </c:pt>
                <c:pt idx="221">
                  <c:v>28.0500000000002</c:v>
                </c:pt>
                <c:pt idx="222">
                  <c:v>28.1000000000002</c:v>
                </c:pt>
                <c:pt idx="223">
                  <c:v>28.1500000000002</c:v>
                </c:pt>
                <c:pt idx="224">
                  <c:v>28.2000000000002</c:v>
                </c:pt>
                <c:pt idx="225">
                  <c:v>28.2500000000002</c:v>
                </c:pt>
                <c:pt idx="226">
                  <c:v>28.3000000000002</c:v>
                </c:pt>
                <c:pt idx="227">
                  <c:v>28.3500000000002</c:v>
                </c:pt>
                <c:pt idx="228">
                  <c:v>28.4000000000002</c:v>
                </c:pt>
                <c:pt idx="229">
                  <c:v>28.4500000000002</c:v>
                </c:pt>
                <c:pt idx="230">
                  <c:v>28.5000000000002</c:v>
                </c:pt>
                <c:pt idx="231">
                  <c:v>28.5500000000002</c:v>
                </c:pt>
                <c:pt idx="232">
                  <c:v>28.6000000000002</c:v>
                </c:pt>
                <c:pt idx="233">
                  <c:v>28.6500000000002</c:v>
                </c:pt>
                <c:pt idx="234">
                  <c:v>28.7000000000002</c:v>
                </c:pt>
                <c:pt idx="235">
                  <c:v>28.7500000000002</c:v>
                </c:pt>
                <c:pt idx="236">
                  <c:v>28.8000000000002</c:v>
                </c:pt>
                <c:pt idx="237">
                  <c:v>28.8500000000002</c:v>
                </c:pt>
                <c:pt idx="238">
                  <c:v>28.9000000000002</c:v>
                </c:pt>
                <c:pt idx="239">
                  <c:v>28.9500000000002</c:v>
                </c:pt>
                <c:pt idx="240">
                  <c:v>29.0000000000002</c:v>
                </c:pt>
                <c:pt idx="241">
                  <c:v>29.0500000000002</c:v>
                </c:pt>
                <c:pt idx="242">
                  <c:v>29.1000000000002</c:v>
                </c:pt>
                <c:pt idx="243">
                  <c:v>29.1500000000002</c:v>
                </c:pt>
                <c:pt idx="244">
                  <c:v>29.2000000000002</c:v>
                </c:pt>
                <c:pt idx="245">
                  <c:v>29.2500000000002</c:v>
                </c:pt>
                <c:pt idx="246">
                  <c:v>29.3000000000002</c:v>
                </c:pt>
                <c:pt idx="247">
                  <c:v>29.3500000000002</c:v>
                </c:pt>
                <c:pt idx="248">
                  <c:v>29.4000000000002</c:v>
                </c:pt>
                <c:pt idx="249">
                  <c:v>29.4500000000002</c:v>
                </c:pt>
                <c:pt idx="250">
                  <c:v>29.5000000000002</c:v>
                </c:pt>
                <c:pt idx="251">
                  <c:v>29.5500000000002</c:v>
                </c:pt>
                <c:pt idx="252">
                  <c:v>29.6000000000002</c:v>
                </c:pt>
                <c:pt idx="253">
                  <c:v>29.6500000000002</c:v>
                </c:pt>
                <c:pt idx="254">
                  <c:v>29.7000000000002</c:v>
                </c:pt>
                <c:pt idx="255">
                  <c:v>29.7500000000002</c:v>
                </c:pt>
                <c:pt idx="256">
                  <c:v>29.8000000000002</c:v>
                </c:pt>
                <c:pt idx="257">
                  <c:v>29.8500000000002</c:v>
                </c:pt>
                <c:pt idx="258">
                  <c:v>29.9000000000002</c:v>
                </c:pt>
                <c:pt idx="259">
                  <c:v>29.9500000000002</c:v>
                </c:pt>
                <c:pt idx="260">
                  <c:v>30.0000000000002</c:v>
                </c:pt>
                <c:pt idx="261">
                  <c:v>30.0500000000002</c:v>
                </c:pt>
                <c:pt idx="262">
                  <c:v>30.1000000000002</c:v>
                </c:pt>
                <c:pt idx="263">
                  <c:v>30.1500000000002</c:v>
                </c:pt>
                <c:pt idx="264">
                  <c:v>30.2000000000002</c:v>
                </c:pt>
                <c:pt idx="265">
                  <c:v>30.2500000000002</c:v>
                </c:pt>
                <c:pt idx="266">
                  <c:v>30.3000000000002</c:v>
                </c:pt>
                <c:pt idx="267">
                  <c:v>30.3500000000002</c:v>
                </c:pt>
                <c:pt idx="268">
                  <c:v>30.4000000000002</c:v>
                </c:pt>
                <c:pt idx="269">
                  <c:v>30.4500000000002</c:v>
                </c:pt>
                <c:pt idx="270">
                  <c:v>30.5000000000002</c:v>
                </c:pt>
                <c:pt idx="271">
                  <c:v>30.5500000000002</c:v>
                </c:pt>
                <c:pt idx="272">
                  <c:v>30.6000000000002</c:v>
                </c:pt>
                <c:pt idx="273">
                  <c:v>30.6500000000002</c:v>
                </c:pt>
                <c:pt idx="274">
                  <c:v>30.7000000000002</c:v>
                </c:pt>
                <c:pt idx="275">
                  <c:v>30.7500000000002</c:v>
                </c:pt>
                <c:pt idx="276">
                  <c:v>30.8000000000002</c:v>
                </c:pt>
                <c:pt idx="277">
                  <c:v>30.8500000000002</c:v>
                </c:pt>
                <c:pt idx="278">
                  <c:v>30.9000000000002</c:v>
                </c:pt>
                <c:pt idx="279">
                  <c:v>30.9500000000002</c:v>
                </c:pt>
                <c:pt idx="280">
                  <c:v>31.0000000000002</c:v>
                </c:pt>
                <c:pt idx="281">
                  <c:v>31.0500000000002</c:v>
                </c:pt>
                <c:pt idx="282">
                  <c:v>31.1000000000002</c:v>
                </c:pt>
                <c:pt idx="283">
                  <c:v>31.1500000000002</c:v>
                </c:pt>
                <c:pt idx="284">
                  <c:v>31.2000000000002</c:v>
                </c:pt>
                <c:pt idx="285">
                  <c:v>31.2500000000002</c:v>
                </c:pt>
                <c:pt idx="286">
                  <c:v>31.3000000000002</c:v>
                </c:pt>
                <c:pt idx="287">
                  <c:v>31.3500000000002</c:v>
                </c:pt>
                <c:pt idx="288">
                  <c:v>31.4000000000002</c:v>
                </c:pt>
                <c:pt idx="289">
                  <c:v>31.4500000000002</c:v>
                </c:pt>
                <c:pt idx="290">
                  <c:v>31.5000000000002</c:v>
                </c:pt>
                <c:pt idx="291">
                  <c:v>31.5500000000002</c:v>
                </c:pt>
                <c:pt idx="292">
                  <c:v>31.6000000000002</c:v>
                </c:pt>
                <c:pt idx="293">
                  <c:v>31.6500000000002</c:v>
                </c:pt>
                <c:pt idx="294">
                  <c:v>31.7000000000002</c:v>
                </c:pt>
                <c:pt idx="295">
                  <c:v>31.7500000000002</c:v>
                </c:pt>
                <c:pt idx="296">
                  <c:v>31.8000000000002</c:v>
                </c:pt>
                <c:pt idx="297">
                  <c:v>31.8500000000002</c:v>
                </c:pt>
                <c:pt idx="298">
                  <c:v>31.9000000000002</c:v>
                </c:pt>
                <c:pt idx="299">
                  <c:v>31.9500000000002</c:v>
                </c:pt>
                <c:pt idx="300">
                  <c:v>32.0000000000002</c:v>
                </c:pt>
                <c:pt idx="301">
                  <c:v>32.0500000000002</c:v>
                </c:pt>
                <c:pt idx="302">
                  <c:v>32.1000000000002</c:v>
                </c:pt>
                <c:pt idx="303">
                  <c:v>32.1500000000002</c:v>
                </c:pt>
                <c:pt idx="304">
                  <c:v>32.2000000000002</c:v>
                </c:pt>
                <c:pt idx="305">
                  <c:v>32.2500000000002</c:v>
                </c:pt>
                <c:pt idx="306">
                  <c:v>32.3000000000002</c:v>
                </c:pt>
                <c:pt idx="307">
                  <c:v>32.3500000000002</c:v>
                </c:pt>
                <c:pt idx="308">
                  <c:v>32.4000000000002</c:v>
                </c:pt>
                <c:pt idx="309">
                  <c:v>32.4500000000002</c:v>
                </c:pt>
                <c:pt idx="310">
                  <c:v>32.5000000000002</c:v>
                </c:pt>
                <c:pt idx="311">
                  <c:v>32.5500000000002</c:v>
                </c:pt>
                <c:pt idx="312">
                  <c:v>32.6000000000002</c:v>
                </c:pt>
                <c:pt idx="313">
                  <c:v>32.6500000000002</c:v>
                </c:pt>
                <c:pt idx="314">
                  <c:v>32.7000000000002</c:v>
                </c:pt>
                <c:pt idx="315">
                  <c:v>32.7500000000002</c:v>
                </c:pt>
                <c:pt idx="316">
                  <c:v>32.8000000000002</c:v>
                </c:pt>
                <c:pt idx="317">
                  <c:v>32.8500000000002</c:v>
                </c:pt>
                <c:pt idx="318">
                  <c:v>32.9000000000002</c:v>
                </c:pt>
                <c:pt idx="319">
                  <c:v>32.9500000000002</c:v>
                </c:pt>
                <c:pt idx="320">
                  <c:v>33.0000000000002</c:v>
                </c:pt>
                <c:pt idx="321">
                  <c:v>33.0500000000002</c:v>
                </c:pt>
                <c:pt idx="322">
                  <c:v>33.1000000000002</c:v>
                </c:pt>
                <c:pt idx="323">
                  <c:v>33.1500000000002</c:v>
                </c:pt>
                <c:pt idx="324">
                  <c:v>33.2000000000002</c:v>
                </c:pt>
                <c:pt idx="325">
                  <c:v>33.2500000000002</c:v>
                </c:pt>
                <c:pt idx="326">
                  <c:v>33.3000000000002</c:v>
                </c:pt>
                <c:pt idx="327">
                  <c:v>33.3500000000002</c:v>
                </c:pt>
                <c:pt idx="328">
                  <c:v>33.4000000000002</c:v>
                </c:pt>
                <c:pt idx="329">
                  <c:v>33.4500000000002</c:v>
                </c:pt>
                <c:pt idx="330">
                  <c:v>33.5000000000002</c:v>
                </c:pt>
                <c:pt idx="331">
                  <c:v>33.5500000000002</c:v>
                </c:pt>
                <c:pt idx="332">
                  <c:v>33.6000000000002</c:v>
                </c:pt>
                <c:pt idx="333">
                  <c:v>33.6500000000002</c:v>
                </c:pt>
                <c:pt idx="334">
                  <c:v>33.7000000000002</c:v>
                </c:pt>
                <c:pt idx="335">
                  <c:v>33.7500000000002</c:v>
                </c:pt>
                <c:pt idx="336">
                  <c:v>33.8000000000002</c:v>
                </c:pt>
                <c:pt idx="337">
                  <c:v>33.8500000000002</c:v>
                </c:pt>
                <c:pt idx="338">
                  <c:v>33.9000000000002</c:v>
                </c:pt>
                <c:pt idx="339">
                  <c:v>33.9500000000002</c:v>
                </c:pt>
                <c:pt idx="340">
                  <c:v>34.0000000000002</c:v>
                </c:pt>
                <c:pt idx="341">
                  <c:v>34.0500000000002</c:v>
                </c:pt>
                <c:pt idx="342">
                  <c:v>34.1000000000002</c:v>
                </c:pt>
                <c:pt idx="343">
                  <c:v>34.1500000000002</c:v>
                </c:pt>
                <c:pt idx="344">
                  <c:v>34.2000000000002</c:v>
                </c:pt>
                <c:pt idx="345">
                  <c:v>34.2500000000002</c:v>
                </c:pt>
                <c:pt idx="346">
                  <c:v>34.3000000000002</c:v>
                </c:pt>
                <c:pt idx="347">
                  <c:v>34.3500000000002</c:v>
                </c:pt>
                <c:pt idx="348">
                  <c:v>34.4000000000002</c:v>
                </c:pt>
                <c:pt idx="349">
                  <c:v>34.4500000000002</c:v>
                </c:pt>
                <c:pt idx="350">
                  <c:v>34.5000000000002</c:v>
                </c:pt>
                <c:pt idx="351">
                  <c:v>34.5500000000002</c:v>
                </c:pt>
                <c:pt idx="352">
                  <c:v>34.6000000000003</c:v>
                </c:pt>
                <c:pt idx="353">
                  <c:v>34.6500000000003</c:v>
                </c:pt>
                <c:pt idx="354">
                  <c:v>34.7000000000003</c:v>
                </c:pt>
                <c:pt idx="355">
                  <c:v>34.7500000000003</c:v>
                </c:pt>
                <c:pt idx="356">
                  <c:v>34.8000000000003</c:v>
                </c:pt>
                <c:pt idx="357">
                  <c:v>34.8500000000003</c:v>
                </c:pt>
                <c:pt idx="358">
                  <c:v>34.9000000000003</c:v>
                </c:pt>
                <c:pt idx="359">
                  <c:v>34.9500000000003</c:v>
                </c:pt>
                <c:pt idx="360">
                  <c:v>35.0000000000003</c:v>
                </c:pt>
              </c:numCache>
            </c:numRef>
          </c:xVal>
          <c:yVal>
            <c:numRef>
              <c:f>' Gp4 PET Bottle As Drunk'!$B$1:$B$361</c:f>
              <c:numCache>
                <c:formatCode>General</c:formatCode>
                <c:ptCount val="361"/>
                <c:pt idx="0">
                  <c:v>506.25</c:v>
                </c:pt>
                <c:pt idx="1">
                  <c:v>441</c:v>
                </c:pt>
                <c:pt idx="2">
                  <c:v>466.56</c:v>
                </c:pt>
                <c:pt idx="3">
                  <c:v>475.24</c:v>
                </c:pt>
                <c:pt idx="4">
                  <c:v>538.24</c:v>
                </c:pt>
                <c:pt idx="5">
                  <c:v>501.76</c:v>
                </c:pt>
                <c:pt idx="6">
                  <c:v>515.29</c:v>
                </c:pt>
                <c:pt idx="7">
                  <c:v>515.29</c:v>
                </c:pt>
                <c:pt idx="8">
                  <c:v>561.69</c:v>
                </c:pt>
                <c:pt idx="9">
                  <c:v>529</c:v>
                </c:pt>
                <c:pt idx="10">
                  <c:v>542.89</c:v>
                </c:pt>
                <c:pt idx="11">
                  <c:v>501.76</c:v>
                </c:pt>
                <c:pt idx="12">
                  <c:v>510.76</c:v>
                </c:pt>
                <c:pt idx="13">
                  <c:v>547.56</c:v>
                </c:pt>
                <c:pt idx="14">
                  <c:v>538.24</c:v>
                </c:pt>
                <c:pt idx="15">
                  <c:v>529</c:v>
                </c:pt>
                <c:pt idx="16">
                  <c:v>561.69</c:v>
                </c:pt>
                <c:pt idx="17">
                  <c:v>585.64</c:v>
                </c:pt>
                <c:pt idx="18">
                  <c:v>538.24</c:v>
                </c:pt>
                <c:pt idx="19">
                  <c:v>580.81</c:v>
                </c:pt>
                <c:pt idx="20">
                  <c:v>576</c:v>
                </c:pt>
                <c:pt idx="21">
                  <c:v>580.81</c:v>
                </c:pt>
                <c:pt idx="22">
                  <c:v>610.09</c:v>
                </c:pt>
                <c:pt idx="23">
                  <c:v>538.24</c:v>
                </c:pt>
                <c:pt idx="24">
                  <c:v>566.44</c:v>
                </c:pt>
                <c:pt idx="25">
                  <c:v>620.01</c:v>
                </c:pt>
                <c:pt idx="26">
                  <c:v>600.25</c:v>
                </c:pt>
                <c:pt idx="27">
                  <c:v>610.09</c:v>
                </c:pt>
                <c:pt idx="28">
                  <c:v>645.16</c:v>
                </c:pt>
                <c:pt idx="29">
                  <c:v>670.81</c:v>
                </c:pt>
                <c:pt idx="30">
                  <c:v>620.01</c:v>
                </c:pt>
                <c:pt idx="31">
                  <c:v>676</c:v>
                </c:pt>
                <c:pt idx="32">
                  <c:v>630.01</c:v>
                </c:pt>
                <c:pt idx="33">
                  <c:v>645.16</c:v>
                </c:pt>
                <c:pt idx="34">
                  <c:v>696.96</c:v>
                </c:pt>
                <c:pt idx="35">
                  <c:v>665.64</c:v>
                </c:pt>
                <c:pt idx="36">
                  <c:v>600.25</c:v>
                </c:pt>
                <c:pt idx="37">
                  <c:v>686.44</c:v>
                </c:pt>
                <c:pt idx="38">
                  <c:v>681.21</c:v>
                </c:pt>
                <c:pt idx="39">
                  <c:v>655.36</c:v>
                </c:pt>
                <c:pt idx="40">
                  <c:v>712.89</c:v>
                </c:pt>
                <c:pt idx="41">
                  <c:v>670.81</c:v>
                </c:pt>
                <c:pt idx="42">
                  <c:v>691.69</c:v>
                </c:pt>
                <c:pt idx="43">
                  <c:v>718.24</c:v>
                </c:pt>
                <c:pt idx="44">
                  <c:v>712.89</c:v>
                </c:pt>
                <c:pt idx="45">
                  <c:v>729</c:v>
                </c:pt>
                <c:pt idx="46">
                  <c:v>723.61</c:v>
                </c:pt>
                <c:pt idx="47">
                  <c:v>723.61</c:v>
                </c:pt>
                <c:pt idx="48">
                  <c:v>723.61</c:v>
                </c:pt>
                <c:pt idx="49">
                  <c:v>761.76</c:v>
                </c:pt>
                <c:pt idx="50">
                  <c:v>734.41</c:v>
                </c:pt>
                <c:pt idx="51">
                  <c:v>723.61</c:v>
                </c:pt>
                <c:pt idx="52">
                  <c:v>789.61</c:v>
                </c:pt>
                <c:pt idx="53">
                  <c:v>739.84</c:v>
                </c:pt>
                <c:pt idx="54">
                  <c:v>739.84</c:v>
                </c:pt>
                <c:pt idx="55">
                  <c:v>789.61</c:v>
                </c:pt>
                <c:pt idx="56">
                  <c:v>767.29</c:v>
                </c:pt>
                <c:pt idx="57">
                  <c:v>784</c:v>
                </c:pt>
                <c:pt idx="58">
                  <c:v>846.81</c:v>
                </c:pt>
                <c:pt idx="59">
                  <c:v>829.44</c:v>
                </c:pt>
                <c:pt idx="60">
                  <c:v>812.25</c:v>
                </c:pt>
                <c:pt idx="61">
                  <c:v>829.44</c:v>
                </c:pt>
                <c:pt idx="62">
                  <c:v>817.96</c:v>
                </c:pt>
                <c:pt idx="63">
                  <c:v>817.96</c:v>
                </c:pt>
                <c:pt idx="64">
                  <c:v>846.81</c:v>
                </c:pt>
                <c:pt idx="65">
                  <c:v>817.96</c:v>
                </c:pt>
                <c:pt idx="66">
                  <c:v>841</c:v>
                </c:pt>
                <c:pt idx="67">
                  <c:v>864.36</c:v>
                </c:pt>
                <c:pt idx="68">
                  <c:v>924.16</c:v>
                </c:pt>
                <c:pt idx="69">
                  <c:v>930.25</c:v>
                </c:pt>
                <c:pt idx="70">
                  <c:v>942.49</c:v>
                </c:pt>
                <c:pt idx="71">
                  <c:v>936.36</c:v>
                </c:pt>
                <c:pt idx="72">
                  <c:v>912.04</c:v>
                </c:pt>
                <c:pt idx="73">
                  <c:v>979.69</c:v>
                </c:pt>
                <c:pt idx="74">
                  <c:v>992.25</c:v>
                </c:pt>
                <c:pt idx="75">
                  <c:v>936.36</c:v>
                </c:pt>
                <c:pt idx="76">
                  <c:v>979.69</c:v>
                </c:pt>
                <c:pt idx="77">
                  <c:v>1049.76</c:v>
                </c:pt>
                <c:pt idx="78">
                  <c:v>1004.89</c:v>
                </c:pt>
                <c:pt idx="79">
                  <c:v>992.25</c:v>
                </c:pt>
                <c:pt idx="80">
                  <c:v>1036.84</c:v>
                </c:pt>
                <c:pt idx="81">
                  <c:v>998.56</c:v>
                </c:pt>
                <c:pt idx="82">
                  <c:v>1089</c:v>
                </c:pt>
                <c:pt idx="83">
                  <c:v>1062.76</c:v>
                </c:pt>
                <c:pt idx="84">
                  <c:v>1089</c:v>
                </c:pt>
                <c:pt idx="85">
                  <c:v>1115.56</c:v>
                </c:pt>
                <c:pt idx="86">
                  <c:v>1102.24</c:v>
                </c:pt>
                <c:pt idx="87">
                  <c:v>1183.36</c:v>
                </c:pt>
                <c:pt idx="88">
                  <c:v>1149.21</c:v>
                </c:pt>
                <c:pt idx="89">
                  <c:v>1162.81</c:v>
                </c:pt>
                <c:pt idx="90">
                  <c:v>1142.44</c:v>
                </c:pt>
                <c:pt idx="91">
                  <c:v>1218.01</c:v>
                </c:pt>
                <c:pt idx="92">
                  <c:v>1211.04</c:v>
                </c:pt>
                <c:pt idx="93">
                  <c:v>1225</c:v>
                </c:pt>
                <c:pt idx="94">
                  <c:v>1246.09</c:v>
                </c:pt>
                <c:pt idx="95">
                  <c:v>1253.16</c:v>
                </c:pt>
                <c:pt idx="96">
                  <c:v>1303.21</c:v>
                </c:pt>
                <c:pt idx="97">
                  <c:v>1239.04</c:v>
                </c:pt>
                <c:pt idx="98">
                  <c:v>1303.21</c:v>
                </c:pt>
                <c:pt idx="99">
                  <c:v>1303.21</c:v>
                </c:pt>
                <c:pt idx="100">
                  <c:v>1274.49</c:v>
                </c:pt>
                <c:pt idx="101">
                  <c:v>1376.41</c:v>
                </c:pt>
                <c:pt idx="102">
                  <c:v>1346.89</c:v>
                </c:pt>
                <c:pt idx="103">
                  <c:v>1474.56</c:v>
                </c:pt>
                <c:pt idx="104">
                  <c:v>1459.24</c:v>
                </c:pt>
                <c:pt idx="105">
                  <c:v>1451.61</c:v>
                </c:pt>
                <c:pt idx="106">
                  <c:v>1513.21</c:v>
                </c:pt>
                <c:pt idx="107">
                  <c:v>1544.49</c:v>
                </c:pt>
                <c:pt idx="108">
                  <c:v>1521</c:v>
                </c:pt>
                <c:pt idx="109">
                  <c:v>1568.16</c:v>
                </c:pt>
                <c:pt idx="110">
                  <c:v>1568.16</c:v>
                </c:pt>
                <c:pt idx="111">
                  <c:v>1568.16</c:v>
                </c:pt>
                <c:pt idx="112">
                  <c:v>1689.21</c:v>
                </c:pt>
                <c:pt idx="113">
                  <c:v>1640.25</c:v>
                </c:pt>
                <c:pt idx="114">
                  <c:v>1664.64</c:v>
                </c:pt>
                <c:pt idx="115">
                  <c:v>1755.61</c:v>
                </c:pt>
                <c:pt idx="116">
                  <c:v>1738.89</c:v>
                </c:pt>
                <c:pt idx="117">
                  <c:v>1764</c:v>
                </c:pt>
                <c:pt idx="118">
                  <c:v>1823.29</c:v>
                </c:pt>
                <c:pt idx="119">
                  <c:v>1840.41</c:v>
                </c:pt>
                <c:pt idx="120">
                  <c:v>1900.96</c:v>
                </c:pt>
                <c:pt idx="121">
                  <c:v>1927.21</c:v>
                </c:pt>
                <c:pt idx="122">
                  <c:v>1953.64</c:v>
                </c:pt>
                <c:pt idx="123">
                  <c:v>1998.09</c:v>
                </c:pt>
                <c:pt idx="124">
                  <c:v>2143.69</c:v>
                </c:pt>
                <c:pt idx="125">
                  <c:v>2034.01</c:v>
                </c:pt>
                <c:pt idx="126">
                  <c:v>2218.41</c:v>
                </c:pt>
                <c:pt idx="127">
                  <c:v>2227.84</c:v>
                </c:pt>
                <c:pt idx="128">
                  <c:v>2171.56</c:v>
                </c:pt>
                <c:pt idx="129">
                  <c:v>2284.84</c:v>
                </c:pt>
                <c:pt idx="130">
                  <c:v>2256.25</c:v>
                </c:pt>
                <c:pt idx="131">
                  <c:v>2510.01</c:v>
                </c:pt>
                <c:pt idx="132">
                  <c:v>2540.16</c:v>
                </c:pt>
                <c:pt idx="133">
                  <c:v>2480.04</c:v>
                </c:pt>
                <c:pt idx="134">
                  <c:v>2520.04</c:v>
                </c:pt>
                <c:pt idx="135">
                  <c:v>2693.61</c:v>
                </c:pt>
                <c:pt idx="136">
                  <c:v>2830.24</c:v>
                </c:pt>
                <c:pt idx="137">
                  <c:v>2777.29</c:v>
                </c:pt>
                <c:pt idx="138">
                  <c:v>2916</c:v>
                </c:pt>
                <c:pt idx="139">
                  <c:v>2970.25</c:v>
                </c:pt>
                <c:pt idx="140">
                  <c:v>3036.01</c:v>
                </c:pt>
                <c:pt idx="141">
                  <c:v>3169.69</c:v>
                </c:pt>
                <c:pt idx="142">
                  <c:v>3158.44</c:v>
                </c:pt>
                <c:pt idx="143">
                  <c:v>3271.84</c:v>
                </c:pt>
                <c:pt idx="144">
                  <c:v>3340.84</c:v>
                </c:pt>
                <c:pt idx="145">
                  <c:v>3445.69</c:v>
                </c:pt>
                <c:pt idx="146">
                  <c:v>3540.25</c:v>
                </c:pt>
                <c:pt idx="147">
                  <c:v>3672.36</c:v>
                </c:pt>
                <c:pt idx="148">
                  <c:v>3696.64</c:v>
                </c:pt>
                <c:pt idx="149">
                  <c:v>3831.61</c:v>
                </c:pt>
                <c:pt idx="150">
                  <c:v>3918.76</c:v>
                </c:pt>
                <c:pt idx="151">
                  <c:v>4032.25</c:v>
                </c:pt>
                <c:pt idx="152">
                  <c:v>4199.04</c:v>
                </c:pt>
                <c:pt idx="153">
                  <c:v>4173.16</c:v>
                </c:pt>
                <c:pt idx="154">
                  <c:v>4277.16</c:v>
                </c:pt>
                <c:pt idx="155">
                  <c:v>4329.64</c:v>
                </c:pt>
                <c:pt idx="156">
                  <c:v>4422.25</c:v>
                </c:pt>
                <c:pt idx="157">
                  <c:v>4542.76</c:v>
                </c:pt>
                <c:pt idx="158">
                  <c:v>4515.84</c:v>
                </c:pt>
                <c:pt idx="159">
                  <c:v>4664.89</c:v>
                </c:pt>
                <c:pt idx="160">
                  <c:v>4747.21</c:v>
                </c:pt>
                <c:pt idx="161">
                  <c:v>4788.64</c:v>
                </c:pt>
                <c:pt idx="162">
                  <c:v>4830.25</c:v>
                </c:pt>
                <c:pt idx="163">
                  <c:v>4872.04</c:v>
                </c:pt>
                <c:pt idx="164">
                  <c:v>5012.64</c:v>
                </c:pt>
                <c:pt idx="165">
                  <c:v>4844.16</c:v>
                </c:pt>
                <c:pt idx="166">
                  <c:v>4928.04</c:v>
                </c:pt>
                <c:pt idx="167">
                  <c:v>4886.01</c:v>
                </c:pt>
                <c:pt idx="168">
                  <c:v>4928.04</c:v>
                </c:pt>
                <c:pt idx="169">
                  <c:v>4984.36</c:v>
                </c:pt>
                <c:pt idx="170">
                  <c:v>5155.24</c:v>
                </c:pt>
                <c:pt idx="171">
                  <c:v>4914.01</c:v>
                </c:pt>
                <c:pt idx="172">
                  <c:v>4956.16</c:v>
                </c:pt>
                <c:pt idx="173">
                  <c:v>4844.16</c:v>
                </c:pt>
                <c:pt idx="174">
                  <c:v>4858.09</c:v>
                </c:pt>
                <c:pt idx="175">
                  <c:v>4830.25</c:v>
                </c:pt>
                <c:pt idx="176">
                  <c:v>4761</c:v>
                </c:pt>
                <c:pt idx="177">
                  <c:v>4637.61</c:v>
                </c:pt>
                <c:pt idx="178">
                  <c:v>4664.89</c:v>
                </c:pt>
                <c:pt idx="179">
                  <c:v>4624</c:v>
                </c:pt>
                <c:pt idx="180">
                  <c:v>4369.21</c:v>
                </c:pt>
                <c:pt idx="181">
                  <c:v>4395.69</c:v>
                </c:pt>
                <c:pt idx="182">
                  <c:v>4316.49</c:v>
                </c:pt>
                <c:pt idx="183">
                  <c:v>4134.49</c:v>
                </c:pt>
                <c:pt idx="184">
                  <c:v>4057.69</c:v>
                </c:pt>
                <c:pt idx="185">
                  <c:v>4006.89</c:v>
                </c:pt>
                <c:pt idx="186">
                  <c:v>3943.84</c:v>
                </c:pt>
                <c:pt idx="187">
                  <c:v>3757.69</c:v>
                </c:pt>
                <c:pt idx="188">
                  <c:v>3660.25</c:v>
                </c:pt>
                <c:pt idx="189">
                  <c:v>3600</c:v>
                </c:pt>
                <c:pt idx="190">
                  <c:v>3410.56</c:v>
                </c:pt>
                <c:pt idx="191">
                  <c:v>3329.29</c:v>
                </c:pt>
                <c:pt idx="192">
                  <c:v>3249</c:v>
                </c:pt>
                <c:pt idx="193">
                  <c:v>3136</c:v>
                </c:pt>
                <c:pt idx="194">
                  <c:v>3124.81</c:v>
                </c:pt>
                <c:pt idx="195">
                  <c:v>2937.64</c:v>
                </c:pt>
                <c:pt idx="196">
                  <c:v>2798.41</c:v>
                </c:pt>
                <c:pt idx="197">
                  <c:v>2787.84</c:v>
                </c:pt>
                <c:pt idx="198">
                  <c:v>2704</c:v>
                </c:pt>
                <c:pt idx="199">
                  <c:v>2560.36</c:v>
                </c:pt>
                <c:pt idx="200">
                  <c:v>2490.01</c:v>
                </c:pt>
                <c:pt idx="201">
                  <c:v>2440.36</c:v>
                </c:pt>
                <c:pt idx="202">
                  <c:v>2294.41</c:v>
                </c:pt>
                <c:pt idx="203">
                  <c:v>2265.76</c:v>
                </c:pt>
                <c:pt idx="204">
                  <c:v>2209</c:v>
                </c:pt>
                <c:pt idx="205">
                  <c:v>2106.81</c:v>
                </c:pt>
                <c:pt idx="206">
                  <c:v>1989.16</c:v>
                </c:pt>
                <c:pt idx="207">
                  <c:v>1953.64</c:v>
                </c:pt>
                <c:pt idx="208">
                  <c:v>1831.84</c:v>
                </c:pt>
                <c:pt idx="209">
                  <c:v>1755.61</c:v>
                </c:pt>
                <c:pt idx="210">
                  <c:v>1747.24</c:v>
                </c:pt>
                <c:pt idx="211">
                  <c:v>1600</c:v>
                </c:pt>
                <c:pt idx="212">
                  <c:v>1648.36</c:v>
                </c:pt>
                <c:pt idx="213">
                  <c:v>1497.69</c:v>
                </c:pt>
                <c:pt idx="214">
                  <c:v>1521</c:v>
                </c:pt>
                <c:pt idx="215">
                  <c:v>1406.25</c:v>
                </c:pt>
                <c:pt idx="216">
                  <c:v>1451.61</c:v>
                </c:pt>
                <c:pt idx="217">
                  <c:v>1324.96</c:v>
                </c:pt>
                <c:pt idx="218">
                  <c:v>1253.16</c:v>
                </c:pt>
                <c:pt idx="219">
                  <c:v>1246.09</c:v>
                </c:pt>
                <c:pt idx="220">
                  <c:v>1204.09</c:v>
                </c:pt>
                <c:pt idx="221">
                  <c:v>1204.09</c:v>
                </c:pt>
                <c:pt idx="222">
                  <c:v>1095.61</c:v>
                </c:pt>
                <c:pt idx="223">
                  <c:v>1142.44</c:v>
                </c:pt>
                <c:pt idx="224">
                  <c:v>1095.61</c:v>
                </c:pt>
                <c:pt idx="225">
                  <c:v>1036.84</c:v>
                </c:pt>
                <c:pt idx="226">
                  <c:v>967.21</c:v>
                </c:pt>
                <c:pt idx="227">
                  <c:v>992.25</c:v>
                </c:pt>
                <c:pt idx="228">
                  <c:v>912.04</c:v>
                </c:pt>
                <c:pt idx="229">
                  <c:v>894.01</c:v>
                </c:pt>
                <c:pt idx="230">
                  <c:v>858.49</c:v>
                </c:pt>
                <c:pt idx="231">
                  <c:v>841</c:v>
                </c:pt>
                <c:pt idx="232">
                  <c:v>823.69</c:v>
                </c:pt>
                <c:pt idx="233">
                  <c:v>750.76</c:v>
                </c:pt>
                <c:pt idx="234">
                  <c:v>789.61</c:v>
                </c:pt>
                <c:pt idx="235">
                  <c:v>729</c:v>
                </c:pt>
                <c:pt idx="236">
                  <c:v>729</c:v>
                </c:pt>
                <c:pt idx="237">
                  <c:v>756.25</c:v>
                </c:pt>
                <c:pt idx="238">
                  <c:v>712.89</c:v>
                </c:pt>
                <c:pt idx="239">
                  <c:v>702.25</c:v>
                </c:pt>
                <c:pt idx="240">
                  <c:v>686.44</c:v>
                </c:pt>
                <c:pt idx="241">
                  <c:v>655.36</c:v>
                </c:pt>
                <c:pt idx="242">
                  <c:v>640.09</c:v>
                </c:pt>
                <c:pt idx="243">
                  <c:v>665.64</c:v>
                </c:pt>
                <c:pt idx="244">
                  <c:v>620.01</c:v>
                </c:pt>
                <c:pt idx="245">
                  <c:v>610.09</c:v>
                </c:pt>
                <c:pt idx="246">
                  <c:v>610.09</c:v>
                </c:pt>
                <c:pt idx="247">
                  <c:v>556.96</c:v>
                </c:pt>
                <c:pt idx="248">
                  <c:v>542.89</c:v>
                </c:pt>
                <c:pt idx="249">
                  <c:v>552.25</c:v>
                </c:pt>
                <c:pt idx="250">
                  <c:v>506.25</c:v>
                </c:pt>
                <c:pt idx="251">
                  <c:v>506.25</c:v>
                </c:pt>
                <c:pt idx="252">
                  <c:v>501.76</c:v>
                </c:pt>
                <c:pt idx="253">
                  <c:v>412.09</c:v>
                </c:pt>
                <c:pt idx="254">
                  <c:v>470.89</c:v>
                </c:pt>
                <c:pt idx="255">
                  <c:v>466.56</c:v>
                </c:pt>
                <c:pt idx="256">
                  <c:v>466.56</c:v>
                </c:pt>
                <c:pt idx="257">
                  <c:v>449.44</c:v>
                </c:pt>
                <c:pt idx="258">
                  <c:v>424.36</c:v>
                </c:pt>
                <c:pt idx="259">
                  <c:v>428.49</c:v>
                </c:pt>
                <c:pt idx="260">
                  <c:v>424.36</c:v>
                </c:pt>
                <c:pt idx="261">
                  <c:v>428.49</c:v>
                </c:pt>
                <c:pt idx="262">
                  <c:v>400</c:v>
                </c:pt>
                <c:pt idx="263">
                  <c:v>388.09</c:v>
                </c:pt>
                <c:pt idx="264">
                  <c:v>424.36</c:v>
                </c:pt>
                <c:pt idx="265">
                  <c:v>388.09</c:v>
                </c:pt>
                <c:pt idx="266">
                  <c:v>388.09</c:v>
                </c:pt>
                <c:pt idx="267">
                  <c:v>372.49</c:v>
                </c:pt>
                <c:pt idx="268">
                  <c:v>353.44</c:v>
                </c:pt>
                <c:pt idx="269">
                  <c:v>368.64</c:v>
                </c:pt>
                <c:pt idx="270">
                  <c:v>372.49</c:v>
                </c:pt>
                <c:pt idx="271">
                  <c:v>372.49</c:v>
                </c:pt>
                <c:pt idx="272">
                  <c:v>338.56</c:v>
                </c:pt>
                <c:pt idx="273">
                  <c:v>368.64</c:v>
                </c:pt>
                <c:pt idx="274">
                  <c:v>331.24</c:v>
                </c:pt>
                <c:pt idx="275">
                  <c:v>292.41</c:v>
                </c:pt>
                <c:pt idx="276">
                  <c:v>320.41</c:v>
                </c:pt>
                <c:pt idx="277">
                  <c:v>342.25</c:v>
                </c:pt>
                <c:pt idx="278">
                  <c:v>313.29</c:v>
                </c:pt>
                <c:pt idx="279">
                  <c:v>313.29</c:v>
                </c:pt>
                <c:pt idx="280">
                  <c:v>299.29</c:v>
                </c:pt>
                <c:pt idx="281">
                  <c:v>289</c:v>
                </c:pt>
                <c:pt idx="282">
                  <c:v>313.29</c:v>
                </c:pt>
                <c:pt idx="283">
                  <c:v>292.41</c:v>
                </c:pt>
                <c:pt idx="284">
                  <c:v>249.64</c:v>
                </c:pt>
                <c:pt idx="285">
                  <c:v>272.25</c:v>
                </c:pt>
                <c:pt idx="286">
                  <c:v>292.41</c:v>
                </c:pt>
                <c:pt idx="287">
                  <c:v>275.56</c:v>
                </c:pt>
                <c:pt idx="288">
                  <c:v>292.41</c:v>
                </c:pt>
                <c:pt idx="289">
                  <c:v>289</c:v>
                </c:pt>
                <c:pt idx="290">
                  <c:v>302.76</c:v>
                </c:pt>
                <c:pt idx="291">
                  <c:v>285.61</c:v>
                </c:pt>
                <c:pt idx="292">
                  <c:v>268.96</c:v>
                </c:pt>
                <c:pt idx="293">
                  <c:v>289</c:v>
                </c:pt>
                <c:pt idx="294">
                  <c:v>252.81</c:v>
                </c:pt>
                <c:pt idx="295">
                  <c:v>219.04</c:v>
                </c:pt>
                <c:pt idx="296">
                  <c:v>268.96</c:v>
                </c:pt>
                <c:pt idx="297">
                  <c:v>237.16</c:v>
                </c:pt>
                <c:pt idx="298">
                  <c:v>246.49</c:v>
                </c:pt>
                <c:pt idx="299">
                  <c:v>256</c:v>
                </c:pt>
                <c:pt idx="300">
                  <c:v>240.25</c:v>
                </c:pt>
                <c:pt idx="301">
                  <c:v>259.21</c:v>
                </c:pt>
                <c:pt idx="302">
                  <c:v>243.36</c:v>
                </c:pt>
                <c:pt idx="303">
                  <c:v>240.25</c:v>
                </c:pt>
                <c:pt idx="304">
                  <c:v>249.64</c:v>
                </c:pt>
                <c:pt idx="305">
                  <c:v>246.49</c:v>
                </c:pt>
                <c:pt idx="306">
                  <c:v>231.04</c:v>
                </c:pt>
                <c:pt idx="307">
                  <c:v>222.01</c:v>
                </c:pt>
                <c:pt idx="308">
                  <c:v>259.21</c:v>
                </c:pt>
                <c:pt idx="309">
                  <c:v>213.16</c:v>
                </c:pt>
                <c:pt idx="310">
                  <c:v>231.04</c:v>
                </c:pt>
                <c:pt idx="311">
                  <c:v>237.16</c:v>
                </c:pt>
                <c:pt idx="312">
                  <c:v>228.01</c:v>
                </c:pt>
                <c:pt idx="313">
                  <c:v>225</c:v>
                </c:pt>
                <c:pt idx="314">
                  <c:v>198.81</c:v>
                </c:pt>
                <c:pt idx="315">
                  <c:v>243.36</c:v>
                </c:pt>
                <c:pt idx="316">
                  <c:v>225</c:v>
                </c:pt>
                <c:pt idx="317">
                  <c:v>216.09</c:v>
                </c:pt>
                <c:pt idx="318">
                  <c:v>216.09</c:v>
                </c:pt>
                <c:pt idx="319">
                  <c:v>216.09</c:v>
                </c:pt>
                <c:pt idx="320">
                  <c:v>193.21</c:v>
                </c:pt>
                <c:pt idx="321">
                  <c:v>204.49</c:v>
                </c:pt>
                <c:pt idx="322">
                  <c:v>193.21</c:v>
                </c:pt>
                <c:pt idx="323">
                  <c:v>193.21</c:v>
                </c:pt>
                <c:pt idx="324">
                  <c:v>207.36</c:v>
                </c:pt>
                <c:pt idx="325">
                  <c:v>207.36</c:v>
                </c:pt>
                <c:pt idx="326">
                  <c:v>207.36</c:v>
                </c:pt>
                <c:pt idx="327">
                  <c:v>213.16</c:v>
                </c:pt>
                <c:pt idx="328">
                  <c:v>196</c:v>
                </c:pt>
                <c:pt idx="329">
                  <c:v>187.69</c:v>
                </c:pt>
                <c:pt idx="330">
                  <c:v>196</c:v>
                </c:pt>
                <c:pt idx="331">
                  <c:v>187.69</c:v>
                </c:pt>
                <c:pt idx="332">
                  <c:v>182.25</c:v>
                </c:pt>
                <c:pt idx="333">
                  <c:v>213.16</c:v>
                </c:pt>
                <c:pt idx="334">
                  <c:v>219.04</c:v>
                </c:pt>
                <c:pt idx="335">
                  <c:v>207.36</c:v>
                </c:pt>
                <c:pt idx="336">
                  <c:v>198.81</c:v>
                </c:pt>
                <c:pt idx="337">
                  <c:v>187.69</c:v>
                </c:pt>
                <c:pt idx="338">
                  <c:v>193.21</c:v>
                </c:pt>
                <c:pt idx="339">
                  <c:v>182.25</c:v>
                </c:pt>
                <c:pt idx="340">
                  <c:v>169</c:v>
                </c:pt>
                <c:pt idx="341">
                  <c:v>190.44</c:v>
                </c:pt>
                <c:pt idx="342">
                  <c:v>171.61</c:v>
                </c:pt>
                <c:pt idx="343">
                  <c:v>190.44</c:v>
                </c:pt>
                <c:pt idx="344">
                  <c:v>171.61</c:v>
                </c:pt>
                <c:pt idx="345">
                  <c:v>198.81</c:v>
                </c:pt>
                <c:pt idx="346">
                  <c:v>187.69</c:v>
                </c:pt>
                <c:pt idx="347">
                  <c:v>171.61</c:v>
                </c:pt>
                <c:pt idx="348">
                  <c:v>176.89</c:v>
                </c:pt>
                <c:pt idx="349">
                  <c:v>169</c:v>
                </c:pt>
                <c:pt idx="350">
                  <c:v>151.29</c:v>
                </c:pt>
                <c:pt idx="351">
                  <c:v>182.25</c:v>
                </c:pt>
                <c:pt idx="352">
                  <c:v>141.61</c:v>
                </c:pt>
                <c:pt idx="353">
                  <c:v>161.29</c:v>
                </c:pt>
                <c:pt idx="354">
                  <c:v>163.84</c:v>
                </c:pt>
                <c:pt idx="355">
                  <c:v>176.89</c:v>
                </c:pt>
                <c:pt idx="356">
                  <c:v>187.69</c:v>
                </c:pt>
                <c:pt idx="357">
                  <c:v>163.84</c:v>
                </c:pt>
                <c:pt idx="358">
                  <c:v>169</c:v>
                </c:pt>
                <c:pt idx="359">
                  <c:v>156.25</c:v>
                </c:pt>
                <c:pt idx="360">
                  <c:v>174.24</c:v>
                </c:pt>
              </c:numCache>
            </c:numRef>
          </c:yVal>
          <c:smooth val="0"/>
        </c:ser>
        <c:axId val="83302225"/>
        <c:axId val="56549718"/>
      </c:scatterChart>
      <c:valAx>
        <c:axId val="8330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6549718"/>
        <c:crossesAt val="0"/>
        <c:crossBetween val="midCat"/>
      </c:valAx>
      <c:valAx>
        <c:axId val="5654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33022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cup piec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propylene cup piece'!$B$3:$B$908</c:f>
              <c:numCache>
                <c:formatCode>General</c:formatCode>
                <c:ptCount val="906"/>
                <c:pt idx="0">
                  <c:v>44.89</c:v>
                </c:pt>
                <c:pt idx="1">
                  <c:v>47.61</c:v>
                </c:pt>
                <c:pt idx="2">
                  <c:v>42.25</c:v>
                </c:pt>
                <c:pt idx="3">
                  <c:v>47.61</c:v>
                </c:pt>
                <c:pt idx="4">
                  <c:v>40.96</c:v>
                </c:pt>
                <c:pt idx="5">
                  <c:v>44.89</c:v>
                </c:pt>
                <c:pt idx="6">
                  <c:v>38.44</c:v>
                </c:pt>
                <c:pt idx="7">
                  <c:v>36</c:v>
                </c:pt>
                <c:pt idx="8">
                  <c:v>47.61</c:v>
                </c:pt>
                <c:pt idx="9">
                  <c:v>43.56</c:v>
                </c:pt>
                <c:pt idx="10">
                  <c:v>38.44</c:v>
                </c:pt>
                <c:pt idx="11">
                  <c:v>37.21</c:v>
                </c:pt>
                <c:pt idx="12">
                  <c:v>49</c:v>
                </c:pt>
                <c:pt idx="13">
                  <c:v>34.81</c:v>
                </c:pt>
                <c:pt idx="14">
                  <c:v>38.44</c:v>
                </c:pt>
                <c:pt idx="15">
                  <c:v>34.81</c:v>
                </c:pt>
                <c:pt idx="16">
                  <c:v>32.49</c:v>
                </c:pt>
                <c:pt idx="17">
                  <c:v>47.61</c:v>
                </c:pt>
                <c:pt idx="18">
                  <c:v>47.61</c:v>
                </c:pt>
                <c:pt idx="19">
                  <c:v>29.16</c:v>
                </c:pt>
                <c:pt idx="20">
                  <c:v>44.89</c:v>
                </c:pt>
                <c:pt idx="21">
                  <c:v>39.69</c:v>
                </c:pt>
                <c:pt idx="22">
                  <c:v>43.56</c:v>
                </c:pt>
                <c:pt idx="23">
                  <c:v>23.04</c:v>
                </c:pt>
                <c:pt idx="24">
                  <c:v>42.25</c:v>
                </c:pt>
                <c:pt idx="25">
                  <c:v>37.21</c:v>
                </c:pt>
                <c:pt idx="26">
                  <c:v>32.49</c:v>
                </c:pt>
                <c:pt idx="27">
                  <c:v>43.56</c:v>
                </c:pt>
                <c:pt idx="28">
                  <c:v>32.49</c:v>
                </c:pt>
                <c:pt idx="29">
                  <c:v>38.44</c:v>
                </c:pt>
                <c:pt idx="30">
                  <c:v>38.44</c:v>
                </c:pt>
                <c:pt idx="31">
                  <c:v>31.36</c:v>
                </c:pt>
                <c:pt idx="32">
                  <c:v>36</c:v>
                </c:pt>
                <c:pt idx="33">
                  <c:v>30.25</c:v>
                </c:pt>
                <c:pt idx="34">
                  <c:v>26.01</c:v>
                </c:pt>
                <c:pt idx="35">
                  <c:v>21.16</c:v>
                </c:pt>
                <c:pt idx="36">
                  <c:v>47.61</c:v>
                </c:pt>
                <c:pt idx="37">
                  <c:v>39.69</c:v>
                </c:pt>
                <c:pt idx="38">
                  <c:v>28.09</c:v>
                </c:pt>
                <c:pt idx="39">
                  <c:v>43.56</c:v>
                </c:pt>
                <c:pt idx="40">
                  <c:v>29.16</c:v>
                </c:pt>
                <c:pt idx="41">
                  <c:v>37.21</c:v>
                </c:pt>
                <c:pt idx="42">
                  <c:v>33.64</c:v>
                </c:pt>
                <c:pt idx="43">
                  <c:v>31.36</c:v>
                </c:pt>
                <c:pt idx="44">
                  <c:v>29.16</c:v>
                </c:pt>
                <c:pt idx="45">
                  <c:v>32.49</c:v>
                </c:pt>
                <c:pt idx="46">
                  <c:v>38.44</c:v>
                </c:pt>
                <c:pt idx="47">
                  <c:v>32.49</c:v>
                </c:pt>
                <c:pt idx="48">
                  <c:v>30.25</c:v>
                </c:pt>
                <c:pt idx="49">
                  <c:v>43.56</c:v>
                </c:pt>
                <c:pt idx="50">
                  <c:v>32.49</c:v>
                </c:pt>
                <c:pt idx="51">
                  <c:v>29.16</c:v>
                </c:pt>
                <c:pt idx="52">
                  <c:v>25</c:v>
                </c:pt>
                <c:pt idx="53">
                  <c:v>49</c:v>
                </c:pt>
                <c:pt idx="54">
                  <c:v>37.21</c:v>
                </c:pt>
                <c:pt idx="55">
                  <c:v>38.44</c:v>
                </c:pt>
                <c:pt idx="56">
                  <c:v>27.04</c:v>
                </c:pt>
                <c:pt idx="57">
                  <c:v>31.36</c:v>
                </c:pt>
                <c:pt idx="58">
                  <c:v>33.64</c:v>
                </c:pt>
                <c:pt idx="59">
                  <c:v>43.56</c:v>
                </c:pt>
                <c:pt idx="60">
                  <c:v>31.36</c:v>
                </c:pt>
                <c:pt idx="61">
                  <c:v>33.64</c:v>
                </c:pt>
                <c:pt idx="62">
                  <c:v>43.56</c:v>
                </c:pt>
                <c:pt idx="63">
                  <c:v>37.21</c:v>
                </c:pt>
                <c:pt idx="64">
                  <c:v>34.81</c:v>
                </c:pt>
                <c:pt idx="65">
                  <c:v>34.81</c:v>
                </c:pt>
                <c:pt idx="66">
                  <c:v>40.96</c:v>
                </c:pt>
                <c:pt idx="67">
                  <c:v>43.56</c:v>
                </c:pt>
                <c:pt idx="68">
                  <c:v>43.56</c:v>
                </c:pt>
                <c:pt idx="69">
                  <c:v>32.49</c:v>
                </c:pt>
                <c:pt idx="70">
                  <c:v>36</c:v>
                </c:pt>
                <c:pt idx="71">
                  <c:v>34.81</c:v>
                </c:pt>
                <c:pt idx="72">
                  <c:v>43.56</c:v>
                </c:pt>
                <c:pt idx="73">
                  <c:v>39.69</c:v>
                </c:pt>
                <c:pt idx="74">
                  <c:v>38.44</c:v>
                </c:pt>
                <c:pt idx="75">
                  <c:v>26.01</c:v>
                </c:pt>
                <c:pt idx="76">
                  <c:v>31.36</c:v>
                </c:pt>
                <c:pt idx="77">
                  <c:v>42.25</c:v>
                </c:pt>
                <c:pt idx="78">
                  <c:v>43.56</c:v>
                </c:pt>
                <c:pt idx="79">
                  <c:v>33.64</c:v>
                </c:pt>
                <c:pt idx="80">
                  <c:v>34.81</c:v>
                </c:pt>
                <c:pt idx="81">
                  <c:v>27.04</c:v>
                </c:pt>
                <c:pt idx="82">
                  <c:v>39.69</c:v>
                </c:pt>
                <c:pt idx="83">
                  <c:v>34.81</c:v>
                </c:pt>
                <c:pt idx="84">
                  <c:v>32.49</c:v>
                </c:pt>
                <c:pt idx="85">
                  <c:v>32.49</c:v>
                </c:pt>
                <c:pt idx="86">
                  <c:v>40.96</c:v>
                </c:pt>
                <c:pt idx="87">
                  <c:v>36</c:v>
                </c:pt>
                <c:pt idx="88">
                  <c:v>32.49</c:v>
                </c:pt>
                <c:pt idx="89">
                  <c:v>33.64</c:v>
                </c:pt>
                <c:pt idx="90">
                  <c:v>42.25</c:v>
                </c:pt>
                <c:pt idx="91">
                  <c:v>37.21</c:v>
                </c:pt>
                <c:pt idx="92">
                  <c:v>31.36</c:v>
                </c:pt>
                <c:pt idx="93">
                  <c:v>43.56</c:v>
                </c:pt>
                <c:pt idx="94">
                  <c:v>40.96</c:v>
                </c:pt>
                <c:pt idx="95">
                  <c:v>32.49</c:v>
                </c:pt>
                <c:pt idx="96">
                  <c:v>32.49</c:v>
                </c:pt>
                <c:pt idx="97">
                  <c:v>38.44</c:v>
                </c:pt>
                <c:pt idx="98">
                  <c:v>43.56</c:v>
                </c:pt>
                <c:pt idx="99">
                  <c:v>32.49</c:v>
                </c:pt>
                <c:pt idx="100">
                  <c:v>33.64</c:v>
                </c:pt>
                <c:pt idx="101">
                  <c:v>43.56</c:v>
                </c:pt>
                <c:pt idx="102">
                  <c:v>53.29</c:v>
                </c:pt>
                <c:pt idx="103">
                  <c:v>42.25</c:v>
                </c:pt>
                <c:pt idx="104">
                  <c:v>43.56</c:v>
                </c:pt>
                <c:pt idx="105">
                  <c:v>38.44</c:v>
                </c:pt>
                <c:pt idx="106">
                  <c:v>37.21</c:v>
                </c:pt>
                <c:pt idx="107">
                  <c:v>32.49</c:v>
                </c:pt>
                <c:pt idx="108">
                  <c:v>42.25</c:v>
                </c:pt>
                <c:pt idx="109">
                  <c:v>49</c:v>
                </c:pt>
                <c:pt idx="110">
                  <c:v>46.24</c:v>
                </c:pt>
                <c:pt idx="111">
                  <c:v>46.24</c:v>
                </c:pt>
                <c:pt idx="112">
                  <c:v>40.96</c:v>
                </c:pt>
                <c:pt idx="113">
                  <c:v>29.16</c:v>
                </c:pt>
                <c:pt idx="114">
                  <c:v>43.56</c:v>
                </c:pt>
                <c:pt idx="115">
                  <c:v>36</c:v>
                </c:pt>
                <c:pt idx="116">
                  <c:v>38.44</c:v>
                </c:pt>
                <c:pt idx="117">
                  <c:v>36</c:v>
                </c:pt>
                <c:pt idx="118">
                  <c:v>53.29</c:v>
                </c:pt>
                <c:pt idx="119">
                  <c:v>67.24</c:v>
                </c:pt>
                <c:pt idx="120">
                  <c:v>56.25</c:v>
                </c:pt>
                <c:pt idx="121">
                  <c:v>50.41</c:v>
                </c:pt>
                <c:pt idx="122">
                  <c:v>53.29</c:v>
                </c:pt>
                <c:pt idx="123">
                  <c:v>59.29</c:v>
                </c:pt>
                <c:pt idx="124">
                  <c:v>43.56</c:v>
                </c:pt>
                <c:pt idx="125">
                  <c:v>47.61</c:v>
                </c:pt>
                <c:pt idx="126">
                  <c:v>38.44</c:v>
                </c:pt>
                <c:pt idx="127">
                  <c:v>42.25</c:v>
                </c:pt>
                <c:pt idx="128">
                  <c:v>46.24</c:v>
                </c:pt>
                <c:pt idx="129">
                  <c:v>49</c:v>
                </c:pt>
                <c:pt idx="130">
                  <c:v>57.76</c:v>
                </c:pt>
                <c:pt idx="131">
                  <c:v>50.41</c:v>
                </c:pt>
                <c:pt idx="132">
                  <c:v>40.96</c:v>
                </c:pt>
                <c:pt idx="133">
                  <c:v>43.56</c:v>
                </c:pt>
                <c:pt idx="134">
                  <c:v>59.29</c:v>
                </c:pt>
                <c:pt idx="135">
                  <c:v>56.25</c:v>
                </c:pt>
                <c:pt idx="136">
                  <c:v>37.21</c:v>
                </c:pt>
                <c:pt idx="137">
                  <c:v>43.56</c:v>
                </c:pt>
                <c:pt idx="138">
                  <c:v>67.24</c:v>
                </c:pt>
                <c:pt idx="139">
                  <c:v>59.29</c:v>
                </c:pt>
                <c:pt idx="140">
                  <c:v>60.84</c:v>
                </c:pt>
                <c:pt idx="141">
                  <c:v>50.41</c:v>
                </c:pt>
                <c:pt idx="142">
                  <c:v>53.29</c:v>
                </c:pt>
                <c:pt idx="143">
                  <c:v>62.41</c:v>
                </c:pt>
                <c:pt idx="144">
                  <c:v>57.76</c:v>
                </c:pt>
                <c:pt idx="145">
                  <c:v>56.25</c:v>
                </c:pt>
                <c:pt idx="146">
                  <c:v>79.21</c:v>
                </c:pt>
                <c:pt idx="147">
                  <c:v>67.24</c:v>
                </c:pt>
                <c:pt idx="148">
                  <c:v>73.96</c:v>
                </c:pt>
                <c:pt idx="149">
                  <c:v>59.29</c:v>
                </c:pt>
                <c:pt idx="150">
                  <c:v>62.41</c:v>
                </c:pt>
                <c:pt idx="151">
                  <c:v>75.69</c:v>
                </c:pt>
                <c:pt idx="152">
                  <c:v>82.81</c:v>
                </c:pt>
                <c:pt idx="153">
                  <c:v>70.56</c:v>
                </c:pt>
                <c:pt idx="154">
                  <c:v>98.01</c:v>
                </c:pt>
                <c:pt idx="155">
                  <c:v>68.89</c:v>
                </c:pt>
                <c:pt idx="156">
                  <c:v>88.36</c:v>
                </c:pt>
                <c:pt idx="157">
                  <c:v>75.69</c:v>
                </c:pt>
                <c:pt idx="158">
                  <c:v>104.04</c:v>
                </c:pt>
                <c:pt idx="159">
                  <c:v>104.04</c:v>
                </c:pt>
                <c:pt idx="160">
                  <c:v>127.69</c:v>
                </c:pt>
                <c:pt idx="161">
                  <c:v>104.04</c:v>
                </c:pt>
                <c:pt idx="162">
                  <c:v>125.44</c:v>
                </c:pt>
                <c:pt idx="163">
                  <c:v>123.21</c:v>
                </c:pt>
                <c:pt idx="164">
                  <c:v>127.69</c:v>
                </c:pt>
                <c:pt idx="165">
                  <c:v>141.61</c:v>
                </c:pt>
                <c:pt idx="166">
                  <c:v>139.24</c:v>
                </c:pt>
                <c:pt idx="167">
                  <c:v>153.76</c:v>
                </c:pt>
                <c:pt idx="168">
                  <c:v>174.24</c:v>
                </c:pt>
                <c:pt idx="169">
                  <c:v>158.76</c:v>
                </c:pt>
                <c:pt idx="170">
                  <c:v>216.09</c:v>
                </c:pt>
                <c:pt idx="171">
                  <c:v>252.81</c:v>
                </c:pt>
                <c:pt idx="172">
                  <c:v>275.56</c:v>
                </c:pt>
                <c:pt idx="173">
                  <c:v>275.56</c:v>
                </c:pt>
                <c:pt idx="174">
                  <c:v>302.76</c:v>
                </c:pt>
                <c:pt idx="175">
                  <c:v>342.25</c:v>
                </c:pt>
                <c:pt idx="176">
                  <c:v>353.44</c:v>
                </c:pt>
                <c:pt idx="177">
                  <c:v>364.81</c:v>
                </c:pt>
                <c:pt idx="178">
                  <c:v>404.01</c:v>
                </c:pt>
                <c:pt idx="179">
                  <c:v>380.25</c:v>
                </c:pt>
                <c:pt idx="180">
                  <c:v>361</c:v>
                </c:pt>
                <c:pt idx="181">
                  <c:v>345.96</c:v>
                </c:pt>
                <c:pt idx="182">
                  <c:v>327.61</c:v>
                </c:pt>
                <c:pt idx="183">
                  <c:v>259.21</c:v>
                </c:pt>
                <c:pt idx="184">
                  <c:v>225</c:v>
                </c:pt>
                <c:pt idx="185">
                  <c:v>198.81</c:v>
                </c:pt>
                <c:pt idx="186">
                  <c:v>182.25</c:v>
                </c:pt>
                <c:pt idx="187">
                  <c:v>171.61</c:v>
                </c:pt>
                <c:pt idx="188">
                  <c:v>146.41</c:v>
                </c:pt>
                <c:pt idx="189">
                  <c:v>148.84</c:v>
                </c:pt>
                <c:pt idx="190">
                  <c:v>146.41</c:v>
                </c:pt>
                <c:pt idx="191">
                  <c:v>146.41</c:v>
                </c:pt>
                <c:pt idx="192">
                  <c:v>121</c:v>
                </c:pt>
                <c:pt idx="193">
                  <c:v>144</c:v>
                </c:pt>
                <c:pt idx="194">
                  <c:v>116.64</c:v>
                </c:pt>
                <c:pt idx="195">
                  <c:v>132.25</c:v>
                </c:pt>
                <c:pt idx="196">
                  <c:v>123.21</c:v>
                </c:pt>
                <c:pt idx="197">
                  <c:v>127.69</c:v>
                </c:pt>
                <c:pt idx="198">
                  <c:v>139.24</c:v>
                </c:pt>
                <c:pt idx="199">
                  <c:v>123.21</c:v>
                </c:pt>
                <c:pt idx="200">
                  <c:v>108.16</c:v>
                </c:pt>
                <c:pt idx="201">
                  <c:v>129.96</c:v>
                </c:pt>
                <c:pt idx="202">
                  <c:v>108.16</c:v>
                </c:pt>
                <c:pt idx="203">
                  <c:v>148.84</c:v>
                </c:pt>
                <c:pt idx="204">
                  <c:v>118.81</c:v>
                </c:pt>
                <c:pt idx="205">
                  <c:v>158.76</c:v>
                </c:pt>
                <c:pt idx="206">
                  <c:v>136.89</c:v>
                </c:pt>
                <c:pt idx="207">
                  <c:v>136.89</c:v>
                </c:pt>
                <c:pt idx="208">
                  <c:v>127.69</c:v>
                </c:pt>
                <c:pt idx="209">
                  <c:v>141.61</c:v>
                </c:pt>
                <c:pt idx="210">
                  <c:v>151.29</c:v>
                </c:pt>
                <c:pt idx="211">
                  <c:v>134.56</c:v>
                </c:pt>
                <c:pt idx="212">
                  <c:v>148.84</c:v>
                </c:pt>
                <c:pt idx="213">
                  <c:v>141.61</c:v>
                </c:pt>
                <c:pt idx="214">
                  <c:v>156.25</c:v>
                </c:pt>
                <c:pt idx="215">
                  <c:v>151.29</c:v>
                </c:pt>
                <c:pt idx="216">
                  <c:v>136.89</c:v>
                </c:pt>
                <c:pt idx="217">
                  <c:v>139.24</c:v>
                </c:pt>
                <c:pt idx="218">
                  <c:v>176.89</c:v>
                </c:pt>
                <c:pt idx="219">
                  <c:v>174.24</c:v>
                </c:pt>
                <c:pt idx="220">
                  <c:v>161.29</c:v>
                </c:pt>
                <c:pt idx="221">
                  <c:v>169</c:v>
                </c:pt>
                <c:pt idx="222">
                  <c:v>176.89</c:v>
                </c:pt>
                <c:pt idx="223">
                  <c:v>187.69</c:v>
                </c:pt>
                <c:pt idx="224">
                  <c:v>193.21</c:v>
                </c:pt>
                <c:pt idx="225">
                  <c:v>237.16</c:v>
                </c:pt>
                <c:pt idx="226">
                  <c:v>249.64</c:v>
                </c:pt>
                <c:pt idx="227">
                  <c:v>268.96</c:v>
                </c:pt>
                <c:pt idx="228">
                  <c:v>302.76</c:v>
                </c:pt>
                <c:pt idx="229">
                  <c:v>309.76</c:v>
                </c:pt>
                <c:pt idx="230">
                  <c:v>327.61</c:v>
                </c:pt>
                <c:pt idx="231">
                  <c:v>400</c:v>
                </c:pt>
                <c:pt idx="232">
                  <c:v>384.16</c:v>
                </c:pt>
                <c:pt idx="233">
                  <c:v>428.49</c:v>
                </c:pt>
                <c:pt idx="234">
                  <c:v>529</c:v>
                </c:pt>
                <c:pt idx="235">
                  <c:v>510.76</c:v>
                </c:pt>
                <c:pt idx="236">
                  <c:v>510.76</c:v>
                </c:pt>
                <c:pt idx="237">
                  <c:v>475.24</c:v>
                </c:pt>
                <c:pt idx="238">
                  <c:v>432.64</c:v>
                </c:pt>
                <c:pt idx="239">
                  <c:v>420.25</c:v>
                </c:pt>
                <c:pt idx="240">
                  <c:v>345.96</c:v>
                </c:pt>
                <c:pt idx="241">
                  <c:v>282.24</c:v>
                </c:pt>
                <c:pt idx="242">
                  <c:v>268.96</c:v>
                </c:pt>
                <c:pt idx="243">
                  <c:v>234.09</c:v>
                </c:pt>
                <c:pt idx="244">
                  <c:v>201.64</c:v>
                </c:pt>
                <c:pt idx="245">
                  <c:v>176.89</c:v>
                </c:pt>
                <c:pt idx="246">
                  <c:v>187.69</c:v>
                </c:pt>
                <c:pt idx="247">
                  <c:v>171.61</c:v>
                </c:pt>
                <c:pt idx="248">
                  <c:v>141.61</c:v>
                </c:pt>
                <c:pt idx="249">
                  <c:v>161.29</c:v>
                </c:pt>
                <c:pt idx="250">
                  <c:v>153.76</c:v>
                </c:pt>
                <c:pt idx="251">
                  <c:v>158.76</c:v>
                </c:pt>
                <c:pt idx="252">
                  <c:v>158.76</c:v>
                </c:pt>
                <c:pt idx="253">
                  <c:v>158.76</c:v>
                </c:pt>
                <c:pt idx="254">
                  <c:v>161.29</c:v>
                </c:pt>
                <c:pt idx="255">
                  <c:v>144</c:v>
                </c:pt>
                <c:pt idx="256">
                  <c:v>148.84</c:v>
                </c:pt>
                <c:pt idx="257">
                  <c:v>148.84</c:v>
                </c:pt>
                <c:pt idx="258">
                  <c:v>169</c:v>
                </c:pt>
                <c:pt idx="259">
                  <c:v>196</c:v>
                </c:pt>
                <c:pt idx="260">
                  <c:v>190.44</c:v>
                </c:pt>
                <c:pt idx="261">
                  <c:v>204.49</c:v>
                </c:pt>
                <c:pt idx="262">
                  <c:v>219.04</c:v>
                </c:pt>
                <c:pt idx="263">
                  <c:v>256</c:v>
                </c:pt>
                <c:pt idx="264">
                  <c:v>246.49</c:v>
                </c:pt>
                <c:pt idx="265">
                  <c:v>265.69</c:v>
                </c:pt>
                <c:pt idx="266">
                  <c:v>265.69</c:v>
                </c:pt>
                <c:pt idx="267">
                  <c:v>313.29</c:v>
                </c:pt>
                <c:pt idx="268">
                  <c:v>292.41</c:v>
                </c:pt>
                <c:pt idx="269">
                  <c:v>299.29</c:v>
                </c:pt>
                <c:pt idx="270">
                  <c:v>275.56</c:v>
                </c:pt>
                <c:pt idx="271">
                  <c:v>265.69</c:v>
                </c:pt>
                <c:pt idx="272">
                  <c:v>265.69</c:v>
                </c:pt>
                <c:pt idx="273">
                  <c:v>231.04</c:v>
                </c:pt>
                <c:pt idx="274">
                  <c:v>216.09</c:v>
                </c:pt>
                <c:pt idx="275">
                  <c:v>207.36</c:v>
                </c:pt>
                <c:pt idx="276">
                  <c:v>196</c:v>
                </c:pt>
                <c:pt idx="277">
                  <c:v>176.89</c:v>
                </c:pt>
                <c:pt idx="278">
                  <c:v>174.24</c:v>
                </c:pt>
                <c:pt idx="279">
                  <c:v>163.84</c:v>
                </c:pt>
                <c:pt idx="280">
                  <c:v>169</c:v>
                </c:pt>
                <c:pt idx="281">
                  <c:v>134.56</c:v>
                </c:pt>
                <c:pt idx="282">
                  <c:v>146.41</c:v>
                </c:pt>
                <c:pt idx="283">
                  <c:v>132.25</c:v>
                </c:pt>
                <c:pt idx="284">
                  <c:v>129.96</c:v>
                </c:pt>
                <c:pt idx="285">
                  <c:v>136.89</c:v>
                </c:pt>
                <c:pt idx="286">
                  <c:v>134.56</c:v>
                </c:pt>
                <c:pt idx="287">
                  <c:v>132.25</c:v>
                </c:pt>
                <c:pt idx="288">
                  <c:v>114.49</c:v>
                </c:pt>
                <c:pt idx="289">
                  <c:v>98.01</c:v>
                </c:pt>
                <c:pt idx="290">
                  <c:v>129.96</c:v>
                </c:pt>
                <c:pt idx="291">
                  <c:v>129.96</c:v>
                </c:pt>
                <c:pt idx="292">
                  <c:v>121</c:v>
                </c:pt>
                <c:pt idx="293">
                  <c:v>108.16</c:v>
                </c:pt>
                <c:pt idx="294">
                  <c:v>114.49</c:v>
                </c:pt>
                <c:pt idx="295">
                  <c:v>127.69</c:v>
                </c:pt>
                <c:pt idx="296">
                  <c:v>104.04</c:v>
                </c:pt>
                <c:pt idx="297">
                  <c:v>121</c:v>
                </c:pt>
                <c:pt idx="298">
                  <c:v>110.25</c:v>
                </c:pt>
                <c:pt idx="299">
                  <c:v>125.44</c:v>
                </c:pt>
                <c:pt idx="300">
                  <c:v>125.44</c:v>
                </c:pt>
                <c:pt idx="301">
                  <c:v>96.04</c:v>
                </c:pt>
                <c:pt idx="302">
                  <c:v>129.96</c:v>
                </c:pt>
                <c:pt idx="303">
                  <c:v>94.09</c:v>
                </c:pt>
                <c:pt idx="304">
                  <c:v>118.81</c:v>
                </c:pt>
                <c:pt idx="305">
                  <c:v>148.84</c:v>
                </c:pt>
                <c:pt idx="306">
                  <c:v>121</c:v>
                </c:pt>
                <c:pt idx="307">
                  <c:v>129.96</c:v>
                </c:pt>
                <c:pt idx="308">
                  <c:v>153.76</c:v>
                </c:pt>
                <c:pt idx="309">
                  <c:v>134.56</c:v>
                </c:pt>
                <c:pt idx="310">
                  <c:v>141.61</c:v>
                </c:pt>
                <c:pt idx="311">
                  <c:v>118.81</c:v>
                </c:pt>
                <c:pt idx="312">
                  <c:v>148.84</c:v>
                </c:pt>
                <c:pt idx="313">
                  <c:v>148.84</c:v>
                </c:pt>
                <c:pt idx="314">
                  <c:v>156.25</c:v>
                </c:pt>
                <c:pt idx="315">
                  <c:v>163.84</c:v>
                </c:pt>
                <c:pt idx="316">
                  <c:v>163.84</c:v>
                </c:pt>
                <c:pt idx="317">
                  <c:v>184.96</c:v>
                </c:pt>
                <c:pt idx="318">
                  <c:v>169</c:v>
                </c:pt>
                <c:pt idx="319">
                  <c:v>166.41</c:v>
                </c:pt>
                <c:pt idx="320">
                  <c:v>193.21</c:v>
                </c:pt>
                <c:pt idx="321">
                  <c:v>210.25</c:v>
                </c:pt>
                <c:pt idx="322">
                  <c:v>196</c:v>
                </c:pt>
                <c:pt idx="323">
                  <c:v>182.25</c:v>
                </c:pt>
                <c:pt idx="324">
                  <c:v>198.81</c:v>
                </c:pt>
                <c:pt idx="325">
                  <c:v>204.49</c:v>
                </c:pt>
                <c:pt idx="326">
                  <c:v>193.21</c:v>
                </c:pt>
                <c:pt idx="327">
                  <c:v>182.25</c:v>
                </c:pt>
                <c:pt idx="328">
                  <c:v>210.25</c:v>
                </c:pt>
                <c:pt idx="329">
                  <c:v>176.89</c:v>
                </c:pt>
                <c:pt idx="330">
                  <c:v>234.09</c:v>
                </c:pt>
                <c:pt idx="331">
                  <c:v>201.64</c:v>
                </c:pt>
                <c:pt idx="332">
                  <c:v>213.16</c:v>
                </c:pt>
                <c:pt idx="333">
                  <c:v>216.09</c:v>
                </c:pt>
                <c:pt idx="334">
                  <c:v>213.16</c:v>
                </c:pt>
                <c:pt idx="335">
                  <c:v>207.36</c:v>
                </c:pt>
                <c:pt idx="336">
                  <c:v>249.64</c:v>
                </c:pt>
                <c:pt idx="337">
                  <c:v>196</c:v>
                </c:pt>
                <c:pt idx="338">
                  <c:v>182.25</c:v>
                </c:pt>
                <c:pt idx="339">
                  <c:v>153.76</c:v>
                </c:pt>
                <c:pt idx="340">
                  <c:v>187.69</c:v>
                </c:pt>
                <c:pt idx="341">
                  <c:v>156.25</c:v>
                </c:pt>
                <c:pt idx="342">
                  <c:v>144</c:v>
                </c:pt>
                <c:pt idx="343">
                  <c:v>139.24</c:v>
                </c:pt>
                <c:pt idx="344">
                  <c:v>139.24</c:v>
                </c:pt>
                <c:pt idx="345">
                  <c:v>127.69</c:v>
                </c:pt>
                <c:pt idx="346">
                  <c:v>102.01</c:v>
                </c:pt>
                <c:pt idx="347">
                  <c:v>114.49</c:v>
                </c:pt>
                <c:pt idx="348">
                  <c:v>100</c:v>
                </c:pt>
                <c:pt idx="349">
                  <c:v>81</c:v>
                </c:pt>
                <c:pt idx="350">
                  <c:v>84.64</c:v>
                </c:pt>
                <c:pt idx="351">
                  <c:v>82.81</c:v>
                </c:pt>
                <c:pt idx="352">
                  <c:v>86.49</c:v>
                </c:pt>
                <c:pt idx="353">
                  <c:v>90.25</c:v>
                </c:pt>
                <c:pt idx="354">
                  <c:v>72.25</c:v>
                </c:pt>
                <c:pt idx="355">
                  <c:v>77.44</c:v>
                </c:pt>
                <c:pt idx="356">
                  <c:v>84.64</c:v>
                </c:pt>
                <c:pt idx="357">
                  <c:v>75.69</c:v>
                </c:pt>
                <c:pt idx="358">
                  <c:v>81</c:v>
                </c:pt>
                <c:pt idx="359">
                  <c:v>77.44</c:v>
                </c:pt>
                <c:pt idx="360">
                  <c:v>86.49</c:v>
                </c:pt>
                <c:pt idx="361">
                  <c:v>82.81</c:v>
                </c:pt>
                <c:pt idx="362">
                  <c:v>72.25</c:v>
                </c:pt>
                <c:pt idx="363">
                  <c:v>60.84</c:v>
                </c:pt>
                <c:pt idx="364">
                  <c:v>59.29</c:v>
                </c:pt>
                <c:pt idx="365">
                  <c:v>67.24</c:v>
                </c:pt>
                <c:pt idx="366">
                  <c:v>65.61</c:v>
                </c:pt>
                <c:pt idx="367">
                  <c:v>51.84</c:v>
                </c:pt>
                <c:pt idx="368">
                  <c:v>67.24</c:v>
                </c:pt>
                <c:pt idx="369">
                  <c:v>67.24</c:v>
                </c:pt>
                <c:pt idx="370">
                  <c:v>68.89</c:v>
                </c:pt>
                <c:pt idx="371">
                  <c:v>65.61</c:v>
                </c:pt>
                <c:pt idx="372">
                  <c:v>51.84</c:v>
                </c:pt>
                <c:pt idx="373">
                  <c:v>64</c:v>
                </c:pt>
                <c:pt idx="374">
                  <c:v>59.29</c:v>
                </c:pt>
                <c:pt idx="375">
                  <c:v>72.25</c:v>
                </c:pt>
                <c:pt idx="376">
                  <c:v>54.76</c:v>
                </c:pt>
                <c:pt idx="377">
                  <c:v>54.76</c:v>
                </c:pt>
                <c:pt idx="378">
                  <c:v>53.29</c:v>
                </c:pt>
                <c:pt idx="379">
                  <c:v>75.69</c:v>
                </c:pt>
                <c:pt idx="380">
                  <c:v>60.84</c:v>
                </c:pt>
                <c:pt idx="381">
                  <c:v>64</c:v>
                </c:pt>
                <c:pt idx="382">
                  <c:v>56.25</c:v>
                </c:pt>
                <c:pt idx="383">
                  <c:v>50.41</c:v>
                </c:pt>
                <c:pt idx="384">
                  <c:v>62.41</c:v>
                </c:pt>
                <c:pt idx="385">
                  <c:v>68.89</c:v>
                </c:pt>
                <c:pt idx="386">
                  <c:v>60.84</c:v>
                </c:pt>
                <c:pt idx="387">
                  <c:v>51.84</c:v>
                </c:pt>
                <c:pt idx="388">
                  <c:v>75.69</c:v>
                </c:pt>
                <c:pt idx="389">
                  <c:v>64</c:v>
                </c:pt>
                <c:pt idx="390">
                  <c:v>57.76</c:v>
                </c:pt>
                <c:pt idx="391">
                  <c:v>68.89</c:v>
                </c:pt>
                <c:pt idx="392">
                  <c:v>67.24</c:v>
                </c:pt>
                <c:pt idx="393">
                  <c:v>64</c:v>
                </c:pt>
                <c:pt idx="394">
                  <c:v>67.24</c:v>
                </c:pt>
                <c:pt idx="395">
                  <c:v>77.44</c:v>
                </c:pt>
                <c:pt idx="396">
                  <c:v>67.24</c:v>
                </c:pt>
                <c:pt idx="397">
                  <c:v>67.24</c:v>
                </c:pt>
                <c:pt idx="398">
                  <c:v>64</c:v>
                </c:pt>
                <c:pt idx="399">
                  <c:v>70.56</c:v>
                </c:pt>
                <c:pt idx="400">
                  <c:v>72.25</c:v>
                </c:pt>
                <c:pt idx="401">
                  <c:v>72.25</c:v>
                </c:pt>
                <c:pt idx="402">
                  <c:v>65.61</c:v>
                </c:pt>
                <c:pt idx="403">
                  <c:v>86.49</c:v>
                </c:pt>
                <c:pt idx="404">
                  <c:v>77.44</c:v>
                </c:pt>
                <c:pt idx="405">
                  <c:v>90.25</c:v>
                </c:pt>
                <c:pt idx="406">
                  <c:v>84.64</c:v>
                </c:pt>
                <c:pt idx="407">
                  <c:v>118.81</c:v>
                </c:pt>
                <c:pt idx="408">
                  <c:v>82.81</c:v>
                </c:pt>
                <c:pt idx="409">
                  <c:v>96.04</c:v>
                </c:pt>
                <c:pt idx="410">
                  <c:v>73.96</c:v>
                </c:pt>
                <c:pt idx="411">
                  <c:v>86.49</c:v>
                </c:pt>
                <c:pt idx="412">
                  <c:v>96.04</c:v>
                </c:pt>
                <c:pt idx="413">
                  <c:v>84.64</c:v>
                </c:pt>
                <c:pt idx="414">
                  <c:v>79.21</c:v>
                </c:pt>
                <c:pt idx="415">
                  <c:v>86.49</c:v>
                </c:pt>
                <c:pt idx="416">
                  <c:v>59.29</c:v>
                </c:pt>
                <c:pt idx="417">
                  <c:v>65.61</c:v>
                </c:pt>
                <c:pt idx="418">
                  <c:v>72.25</c:v>
                </c:pt>
                <c:pt idx="419">
                  <c:v>56.25</c:v>
                </c:pt>
                <c:pt idx="420">
                  <c:v>49</c:v>
                </c:pt>
                <c:pt idx="421">
                  <c:v>62.41</c:v>
                </c:pt>
                <c:pt idx="422">
                  <c:v>56.25</c:v>
                </c:pt>
                <c:pt idx="423">
                  <c:v>43.56</c:v>
                </c:pt>
                <c:pt idx="424">
                  <c:v>56.25</c:v>
                </c:pt>
                <c:pt idx="425">
                  <c:v>50.41</c:v>
                </c:pt>
                <c:pt idx="426">
                  <c:v>47.61</c:v>
                </c:pt>
                <c:pt idx="427">
                  <c:v>53.29</c:v>
                </c:pt>
                <c:pt idx="428">
                  <c:v>43.56</c:v>
                </c:pt>
                <c:pt idx="429">
                  <c:v>54.76</c:v>
                </c:pt>
                <c:pt idx="430">
                  <c:v>44.89</c:v>
                </c:pt>
                <c:pt idx="431">
                  <c:v>44.89</c:v>
                </c:pt>
                <c:pt idx="432">
                  <c:v>56.25</c:v>
                </c:pt>
                <c:pt idx="433">
                  <c:v>38.44</c:v>
                </c:pt>
                <c:pt idx="434">
                  <c:v>47.61</c:v>
                </c:pt>
                <c:pt idx="435">
                  <c:v>47.61</c:v>
                </c:pt>
                <c:pt idx="436">
                  <c:v>43.56</c:v>
                </c:pt>
                <c:pt idx="437">
                  <c:v>50.41</c:v>
                </c:pt>
                <c:pt idx="438">
                  <c:v>56.25</c:v>
                </c:pt>
                <c:pt idx="439">
                  <c:v>53.29</c:v>
                </c:pt>
                <c:pt idx="440">
                  <c:v>47.61</c:v>
                </c:pt>
                <c:pt idx="441">
                  <c:v>44.89</c:v>
                </c:pt>
                <c:pt idx="442">
                  <c:v>43.56</c:v>
                </c:pt>
                <c:pt idx="443">
                  <c:v>43.56</c:v>
                </c:pt>
                <c:pt idx="444">
                  <c:v>51.84</c:v>
                </c:pt>
                <c:pt idx="445">
                  <c:v>42.25</c:v>
                </c:pt>
                <c:pt idx="446">
                  <c:v>47.61</c:v>
                </c:pt>
                <c:pt idx="447">
                  <c:v>47.61</c:v>
                </c:pt>
                <c:pt idx="448">
                  <c:v>47.61</c:v>
                </c:pt>
                <c:pt idx="449">
                  <c:v>42.25</c:v>
                </c:pt>
                <c:pt idx="450">
                  <c:v>40.96</c:v>
                </c:pt>
                <c:pt idx="451">
                  <c:v>50.41</c:v>
                </c:pt>
                <c:pt idx="452">
                  <c:v>54.76</c:v>
                </c:pt>
                <c:pt idx="453">
                  <c:v>59.29</c:v>
                </c:pt>
                <c:pt idx="454">
                  <c:v>38.44</c:v>
                </c:pt>
                <c:pt idx="455">
                  <c:v>39.69</c:v>
                </c:pt>
                <c:pt idx="456">
                  <c:v>38.44</c:v>
                </c:pt>
                <c:pt idx="457">
                  <c:v>47.61</c:v>
                </c:pt>
                <c:pt idx="458">
                  <c:v>47.61</c:v>
                </c:pt>
                <c:pt idx="459">
                  <c:v>47.61</c:v>
                </c:pt>
                <c:pt idx="460">
                  <c:v>56.25</c:v>
                </c:pt>
                <c:pt idx="461">
                  <c:v>62.41</c:v>
                </c:pt>
                <c:pt idx="462">
                  <c:v>47.61</c:v>
                </c:pt>
                <c:pt idx="463">
                  <c:v>57.76</c:v>
                </c:pt>
                <c:pt idx="464">
                  <c:v>50.41</c:v>
                </c:pt>
                <c:pt idx="465">
                  <c:v>59.29</c:v>
                </c:pt>
                <c:pt idx="466">
                  <c:v>56.25</c:v>
                </c:pt>
                <c:pt idx="467">
                  <c:v>77.44</c:v>
                </c:pt>
                <c:pt idx="468">
                  <c:v>67.24</c:v>
                </c:pt>
                <c:pt idx="469">
                  <c:v>73.96</c:v>
                </c:pt>
                <c:pt idx="470">
                  <c:v>56.25</c:v>
                </c:pt>
                <c:pt idx="471">
                  <c:v>51.84</c:v>
                </c:pt>
                <c:pt idx="472">
                  <c:v>60.84</c:v>
                </c:pt>
                <c:pt idx="473">
                  <c:v>50.41</c:v>
                </c:pt>
                <c:pt idx="474">
                  <c:v>70.56</c:v>
                </c:pt>
                <c:pt idx="475">
                  <c:v>59.29</c:v>
                </c:pt>
                <c:pt idx="476">
                  <c:v>60.84</c:v>
                </c:pt>
                <c:pt idx="477">
                  <c:v>47.61</c:v>
                </c:pt>
                <c:pt idx="478">
                  <c:v>56.25</c:v>
                </c:pt>
                <c:pt idx="479">
                  <c:v>49</c:v>
                </c:pt>
                <c:pt idx="480">
                  <c:v>47.61</c:v>
                </c:pt>
                <c:pt idx="481">
                  <c:v>50.41</c:v>
                </c:pt>
                <c:pt idx="482">
                  <c:v>44.89</c:v>
                </c:pt>
                <c:pt idx="483">
                  <c:v>38.44</c:v>
                </c:pt>
                <c:pt idx="484">
                  <c:v>51.84</c:v>
                </c:pt>
                <c:pt idx="485">
                  <c:v>44.89</c:v>
                </c:pt>
                <c:pt idx="486">
                  <c:v>47.61</c:v>
                </c:pt>
                <c:pt idx="487">
                  <c:v>38.44</c:v>
                </c:pt>
                <c:pt idx="488">
                  <c:v>56.25</c:v>
                </c:pt>
                <c:pt idx="489">
                  <c:v>42.25</c:v>
                </c:pt>
                <c:pt idx="490">
                  <c:v>40.96</c:v>
                </c:pt>
                <c:pt idx="491">
                  <c:v>47.61</c:v>
                </c:pt>
                <c:pt idx="492">
                  <c:v>40.96</c:v>
                </c:pt>
                <c:pt idx="493">
                  <c:v>47.61</c:v>
                </c:pt>
                <c:pt idx="494">
                  <c:v>39.69</c:v>
                </c:pt>
                <c:pt idx="495">
                  <c:v>36</c:v>
                </c:pt>
                <c:pt idx="496">
                  <c:v>46.24</c:v>
                </c:pt>
                <c:pt idx="497">
                  <c:v>38.44</c:v>
                </c:pt>
                <c:pt idx="498">
                  <c:v>34.81</c:v>
                </c:pt>
                <c:pt idx="499">
                  <c:v>38.44</c:v>
                </c:pt>
                <c:pt idx="500">
                  <c:v>32.49</c:v>
                </c:pt>
                <c:pt idx="501">
                  <c:v>43.56</c:v>
                </c:pt>
                <c:pt idx="502">
                  <c:v>38.44</c:v>
                </c:pt>
                <c:pt idx="503">
                  <c:v>31.36</c:v>
                </c:pt>
                <c:pt idx="504">
                  <c:v>38.44</c:v>
                </c:pt>
                <c:pt idx="505">
                  <c:v>43.56</c:v>
                </c:pt>
                <c:pt idx="506">
                  <c:v>38.44</c:v>
                </c:pt>
                <c:pt idx="507">
                  <c:v>33.64</c:v>
                </c:pt>
                <c:pt idx="508">
                  <c:v>36</c:v>
                </c:pt>
                <c:pt idx="509">
                  <c:v>40.96</c:v>
                </c:pt>
                <c:pt idx="510">
                  <c:v>29.16</c:v>
                </c:pt>
                <c:pt idx="511">
                  <c:v>32.49</c:v>
                </c:pt>
                <c:pt idx="512">
                  <c:v>37.21</c:v>
                </c:pt>
                <c:pt idx="513">
                  <c:v>37.21</c:v>
                </c:pt>
                <c:pt idx="514">
                  <c:v>33.64</c:v>
                </c:pt>
                <c:pt idx="515">
                  <c:v>37.21</c:v>
                </c:pt>
                <c:pt idx="516">
                  <c:v>30.25</c:v>
                </c:pt>
                <c:pt idx="517">
                  <c:v>36</c:v>
                </c:pt>
                <c:pt idx="518">
                  <c:v>38.44</c:v>
                </c:pt>
                <c:pt idx="519">
                  <c:v>32.49</c:v>
                </c:pt>
                <c:pt idx="520">
                  <c:v>31.36</c:v>
                </c:pt>
                <c:pt idx="521">
                  <c:v>31.36</c:v>
                </c:pt>
                <c:pt idx="522">
                  <c:v>26.01</c:v>
                </c:pt>
                <c:pt idx="523">
                  <c:v>38.44</c:v>
                </c:pt>
                <c:pt idx="524">
                  <c:v>42.25</c:v>
                </c:pt>
                <c:pt idx="525">
                  <c:v>27.04</c:v>
                </c:pt>
                <c:pt idx="526">
                  <c:v>37.21</c:v>
                </c:pt>
                <c:pt idx="527">
                  <c:v>32.49</c:v>
                </c:pt>
                <c:pt idx="528">
                  <c:v>28.09</c:v>
                </c:pt>
                <c:pt idx="529">
                  <c:v>43.56</c:v>
                </c:pt>
                <c:pt idx="530">
                  <c:v>39.69</c:v>
                </c:pt>
                <c:pt idx="531">
                  <c:v>42.25</c:v>
                </c:pt>
                <c:pt idx="532">
                  <c:v>34.81</c:v>
                </c:pt>
                <c:pt idx="533">
                  <c:v>32.49</c:v>
                </c:pt>
                <c:pt idx="534">
                  <c:v>47.61</c:v>
                </c:pt>
                <c:pt idx="535">
                  <c:v>47.61</c:v>
                </c:pt>
                <c:pt idx="536">
                  <c:v>34.81</c:v>
                </c:pt>
                <c:pt idx="537">
                  <c:v>32.49</c:v>
                </c:pt>
                <c:pt idx="538">
                  <c:v>32.49</c:v>
                </c:pt>
                <c:pt idx="539">
                  <c:v>47.61</c:v>
                </c:pt>
                <c:pt idx="540">
                  <c:v>29.16</c:v>
                </c:pt>
                <c:pt idx="541">
                  <c:v>51.84</c:v>
                </c:pt>
                <c:pt idx="542">
                  <c:v>34.81</c:v>
                </c:pt>
                <c:pt idx="543">
                  <c:v>31.36</c:v>
                </c:pt>
                <c:pt idx="544">
                  <c:v>39.69</c:v>
                </c:pt>
                <c:pt idx="545">
                  <c:v>28.09</c:v>
                </c:pt>
                <c:pt idx="546">
                  <c:v>38.44</c:v>
                </c:pt>
                <c:pt idx="547">
                  <c:v>37.21</c:v>
                </c:pt>
                <c:pt idx="548">
                  <c:v>36</c:v>
                </c:pt>
                <c:pt idx="549">
                  <c:v>47.61</c:v>
                </c:pt>
                <c:pt idx="550">
                  <c:v>42.25</c:v>
                </c:pt>
                <c:pt idx="551">
                  <c:v>29.16</c:v>
                </c:pt>
                <c:pt idx="552">
                  <c:v>40.96</c:v>
                </c:pt>
                <c:pt idx="553">
                  <c:v>56.25</c:v>
                </c:pt>
                <c:pt idx="554">
                  <c:v>50.41</c:v>
                </c:pt>
                <c:pt idx="555">
                  <c:v>47.61</c:v>
                </c:pt>
                <c:pt idx="556">
                  <c:v>42.25</c:v>
                </c:pt>
                <c:pt idx="557">
                  <c:v>32.49</c:v>
                </c:pt>
                <c:pt idx="558">
                  <c:v>47.61</c:v>
                </c:pt>
                <c:pt idx="559">
                  <c:v>38.44</c:v>
                </c:pt>
                <c:pt idx="560">
                  <c:v>47.61</c:v>
                </c:pt>
                <c:pt idx="561">
                  <c:v>39.69</c:v>
                </c:pt>
                <c:pt idx="562">
                  <c:v>42.25</c:v>
                </c:pt>
                <c:pt idx="563">
                  <c:v>40.96</c:v>
                </c:pt>
                <c:pt idx="564">
                  <c:v>29.16</c:v>
                </c:pt>
                <c:pt idx="565">
                  <c:v>43.56</c:v>
                </c:pt>
                <c:pt idx="566">
                  <c:v>38.44</c:v>
                </c:pt>
                <c:pt idx="567">
                  <c:v>38.44</c:v>
                </c:pt>
                <c:pt idx="568">
                  <c:v>31.36</c:v>
                </c:pt>
                <c:pt idx="569">
                  <c:v>34.81</c:v>
                </c:pt>
                <c:pt idx="570">
                  <c:v>43.56</c:v>
                </c:pt>
                <c:pt idx="571">
                  <c:v>47.61</c:v>
                </c:pt>
                <c:pt idx="572">
                  <c:v>32.49</c:v>
                </c:pt>
                <c:pt idx="573">
                  <c:v>43.56</c:v>
                </c:pt>
                <c:pt idx="574">
                  <c:v>32.49</c:v>
                </c:pt>
                <c:pt idx="575">
                  <c:v>42.25</c:v>
                </c:pt>
                <c:pt idx="576">
                  <c:v>43.56</c:v>
                </c:pt>
                <c:pt idx="577">
                  <c:v>44.89</c:v>
                </c:pt>
                <c:pt idx="578">
                  <c:v>43.56</c:v>
                </c:pt>
                <c:pt idx="579">
                  <c:v>46.24</c:v>
                </c:pt>
                <c:pt idx="580">
                  <c:v>43.56</c:v>
                </c:pt>
                <c:pt idx="581">
                  <c:v>44.89</c:v>
                </c:pt>
                <c:pt idx="582">
                  <c:v>32.49</c:v>
                </c:pt>
                <c:pt idx="583">
                  <c:v>38.44</c:v>
                </c:pt>
                <c:pt idx="584">
                  <c:v>38.44</c:v>
                </c:pt>
                <c:pt idx="585">
                  <c:v>32.49</c:v>
                </c:pt>
                <c:pt idx="586">
                  <c:v>38.44</c:v>
                </c:pt>
                <c:pt idx="587">
                  <c:v>38.44</c:v>
                </c:pt>
                <c:pt idx="588">
                  <c:v>37.21</c:v>
                </c:pt>
                <c:pt idx="589">
                  <c:v>32.49</c:v>
                </c:pt>
                <c:pt idx="590">
                  <c:v>34.81</c:v>
                </c:pt>
                <c:pt idx="591">
                  <c:v>37.21</c:v>
                </c:pt>
                <c:pt idx="592">
                  <c:v>32.49</c:v>
                </c:pt>
                <c:pt idx="593">
                  <c:v>32.49</c:v>
                </c:pt>
                <c:pt idx="594">
                  <c:v>37.21</c:v>
                </c:pt>
                <c:pt idx="595">
                  <c:v>29.16</c:v>
                </c:pt>
                <c:pt idx="596">
                  <c:v>34.81</c:v>
                </c:pt>
                <c:pt idx="597">
                  <c:v>42.25</c:v>
                </c:pt>
                <c:pt idx="598">
                  <c:v>40.96</c:v>
                </c:pt>
                <c:pt idx="599">
                  <c:v>42.25</c:v>
                </c:pt>
                <c:pt idx="600">
                  <c:v>39.69</c:v>
                </c:pt>
                <c:pt idx="601">
                  <c:v>37.21</c:v>
                </c:pt>
                <c:pt idx="602">
                  <c:v>32.49</c:v>
                </c:pt>
                <c:pt idx="603">
                  <c:v>39.69</c:v>
                </c:pt>
                <c:pt idx="604">
                  <c:v>37.21</c:v>
                </c:pt>
                <c:pt idx="605">
                  <c:v>50.41</c:v>
                </c:pt>
                <c:pt idx="606">
                  <c:v>40.96</c:v>
                </c:pt>
                <c:pt idx="607">
                  <c:v>43.56</c:v>
                </c:pt>
                <c:pt idx="608">
                  <c:v>38.44</c:v>
                </c:pt>
                <c:pt idx="609">
                  <c:v>36</c:v>
                </c:pt>
                <c:pt idx="610">
                  <c:v>43.56</c:v>
                </c:pt>
                <c:pt idx="611">
                  <c:v>38.44</c:v>
                </c:pt>
                <c:pt idx="612">
                  <c:v>43.56</c:v>
                </c:pt>
                <c:pt idx="613">
                  <c:v>30.25</c:v>
                </c:pt>
                <c:pt idx="614">
                  <c:v>29.16</c:v>
                </c:pt>
                <c:pt idx="615">
                  <c:v>47.61</c:v>
                </c:pt>
                <c:pt idx="616">
                  <c:v>40.96</c:v>
                </c:pt>
                <c:pt idx="617">
                  <c:v>50.41</c:v>
                </c:pt>
                <c:pt idx="618">
                  <c:v>42.25</c:v>
                </c:pt>
                <c:pt idx="619">
                  <c:v>47.61</c:v>
                </c:pt>
                <c:pt idx="620">
                  <c:v>33.64</c:v>
                </c:pt>
                <c:pt idx="621">
                  <c:v>38.44</c:v>
                </c:pt>
                <c:pt idx="622">
                  <c:v>46.24</c:v>
                </c:pt>
                <c:pt idx="623">
                  <c:v>47.61</c:v>
                </c:pt>
                <c:pt idx="624">
                  <c:v>34.81</c:v>
                </c:pt>
                <c:pt idx="625">
                  <c:v>42.25</c:v>
                </c:pt>
                <c:pt idx="626">
                  <c:v>28.09</c:v>
                </c:pt>
                <c:pt idx="627">
                  <c:v>43.56</c:v>
                </c:pt>
                <c:pt idx="628">
                  <c:v>32.49</c:v>
                </c:pt>
                <c:pt idx="629">
                  <c:v>50.41</c:v>
                </c:pt>
                <c:pt idx="630">
                  <c:v>21.16</c:v>
                </c:pt>
                <c:pt idx="631">
                  <c:v>38.44</c:v>
                </c:pt>
                <c:pt idx="632">
                  <c:v>47.61</c:v>
                </c:pt>
                <c:pt idx="633">
                  <c:v>46.24</c:v>
                </c:pt>
                <c:pt idx="634">
                  <c:v>43.56</c:v>
                </c:pt>
                <c:pt idx="635">
                  <c:v>42.25</c:v>
                </c:pt>
                <c:pt idx="636">
                  <c:v>50.41</c:v>
                </c:pt>
                <c:pt idx="637">
                  <c:v>31.36</c:v>
                </c:pt>
                <c:pt idx="638">
                  <c:v>38.44</c:v>
                </c:pt>
                <c:pt idx="639">
                  <c:v>39.69</c:v>
                </c:pt>
                <c:pt idx="640">
                  <c:v>46.24</c:v>
                </c:pt>
                <c:pt idx="641">
                  <c:v>34.81</c:v>
                </c:pt>
                <c:pt idx="642">
                  <c:v>40.96</c:v>
                </c:pt>
                <c:pt idx="643">
                  <c:v>28.09</c:v>
                </c:pt>
                <c:pt idx="644">
                  <c:v>31.36</c:v>
                </c:pt>
                <c:pt idx="645">
                  <c:v>39.69</c:v>
                </c:pt>
                <c:pt idx="646">
                  <c:v>43.56</c:v>
                </c:pt>
                <c:pt idx="647">
                  <c:v>47.61</c:v>
                </c:pt>
                <c:pt idx="648">
                  <c:v>39.69</c:v>
                </c:pt>
                <c:pt idx="649">
                  <c:v>43.56</c:v>
                </c:pt>
                <c:pt idx="650">
                  <c:v>36</c:v>
                </c:pt>
                <c:pt idx="651">
                  <c:v>29.16</c:v>
                </c:pt>
                <c:pt idx="652">
                  <c:v>40.96</c:v>
                </c:pt>
                <c:pt idx="653">
                  <c:v>36</c:v>
                </c:pt>
                <c:pt idx="654">
                  <c:v>43.56</c:v>
                </c:pt>
                <c:pt idx="655">
                  <c:v>33.64</c:v>
                </c:pt>
                <c:pt idx="656">
                  <c:v>42.25</c:v>
                </c:pt>
                <c:pt idx="657">
                  <c:v>46.24</c:v>
                </c:pt>
                <c:pt idx="658">
                  <c:v>44.89</c:v>
                </c:pt>
                <c:pt idx="659">
                  <c:v>49</c:v>
                </c:pt>
                <c:pt idx="660">
                  <c:v>37.21</c:v>
                </c:pt>
                <c:pt idx="661">
                  <c:v>31.36</c:v>
                </c:pt>
                <c:pt idx="662">
                  <c:v>34.81</c:v>
                </c:pt>
                <c:pt idx="663">
                  <c:v>33.64</c:v>
                </c:pt>
                <c:pt idx="664">
                  <c:v>38.44</c:v>
                </c:pt>
                <c:pt idx="665">
                  <c:v>38.44</c:v>
                </c:pt>
                <c:pt idx="666">
                  <c:v>42.25</c:v>
                </c:pt>
                <c:pt idx="667">
                  <c:v>46.24</c:v>
                </c:pt>
                <c:pt idx="668">
                  <c:v>40.96</c:v>
                </c:pt>
                <c:pt idx="669">
                  <c:v>50.41</c:v>
                </c:pt>
                <c:pt idx="670">
                  <c:v>27.04</c:v>
                </c:pt>
                <c:pt idx="671">
                  <c:v>31.36</c:v>
                </c:pt>
                <c:pt idx="672">
                  <c:v>43.56</c:v>
                </c:pt>
                <c:pt idx="673">
                  <c:v>42.25</c:v>
                </c:pt>
                <c:pt idx="674">
                  <c:v>31.36</c:v>
                </c:pt>
                <c:pt idx="675">
                  <c:v>36</c:v>
                </c:pt>
                <c:pt idx="676">
                  <c:v>33.64</c:v>
                </c:pt>
                <c:pt idx="677">
                  <c:v>36</c:v>
                </c:pt>
                <c:pt idx="678">
                  <c:v>38.44</c:v>
                </c:pt>
                <c:pt idx="679">
                  <c:v>53.29</c:v>
                </c:pt>
                <c:pt idx="680">
                  <c:v>46.24</c:v>
                </c:pt>
                <c:pt idx="681">
                  <c:v>30.25</c:v>
                </c:pt>
                <c:pt idx="682">
                  <c:v>47.61</c:v>
                </c:pt>
                <c:pt idx="683">
                  <c:v>49</c:v>
                </c:pt>
                <c:pt idx="684">
                  <c:v>43.56</c:v>
                </c:pt>
                <c:pt idx="685">
                  <c:v>37.21</c:v>
                </c:pt>
                <c:pt idx="686">
                  <c:v>39.69</c:v>
                </c:pt>
                <c:pt idx="687">
                  <c:v>43.56</c:v>
                </c:pt>
                <c:pt idx="688">
                  <c:v>37.21</c:v>
                </c:pt>
                <c:pt idx="689">
                  <c:v>33.64</c:v>
                </c:pt>
                <c:pt idx="690">
                  <c:v>47.61</c:v>
                </c:pt>
                <c:pt idx="691">
                  <c:v>32.49</c:v>
                </c:pt>
                <c:pt idx="692">
                  <c:v>27.04</c:v>
                </c:pt>
                <c:pt idx="693">
                  <c:v>30.25</c:v>
                </c:pt>
                <c:pt idx="694">
                  <c:v>43.56</c:v>
                </c:pt>
                <c:pt idx="695">
                  <c:v>38.44</c:v>
                </c:pt>
                <c:pt idx="696">
                  <c:v>36</c:v>
                </c:pt>
                <c:pt idx="697">
                  <c:v>32.49</c:v>
                </c:pt>
                <c:pt idx="698">
                  <c:v>38.44</c:v>
                </c:pt>
                <c:pt idx="699">
                  <c:v>30.25</c:v>
                </c:pt>
                <c:pt idx="700">
                  <c:v>33.64</c:v>
                </c:pt>
                <c:pt idx="701">
                  <c:v>38.44</c:v>
                </c:pt>
                <c:pt idx="702">
                  <c:v>53.29</c:v>
                </c:pt>
                <c:pt idx="703">
                  <c:v>38.44</c:v>
                </c:pt>
                <c:pt idx="704">
                  <c:v>32.49</c:v>
                </c:pt>
                <c:pt idx="705">
                  <c:v>43.56</c:v>
                </c:pt>
                <c:pt idx="706">
                  <c:v>31.36</c:v>
                </c:pt>
                <c:pt idx="707">
                  <c:v>60.84</c:v>
                </c:pt>
                <c:pt idx="708">
                  <c:v>47.61</c:v>
                </c:pt>
                <c:pt idx="709">
                  <c:v>34.81</c:v>
                </c:pt>
                <c:pt idx="710">
                  <c:v>36</c:v>
                </c:pt>
                <c:pt idx="711">
                  <c:v>47.61</c:v>
                </c:pt>
                <c:pt idx="712">
                  <c:v>39.69</c:v>
                </c:pt>
                <c:pt idx="713">
                  <c:v>47.61</c:v>
                </c:pt>
                <c:pt idx="714">
                  <c:v>38.44</c:v>
                </c:pt>
                <c:pt idx="715">
                  <c:v>43.56</c:v>
                </c:pt>
                <c:pt idx="716">
                  <c:v>38.44</c:v>
                </c:pt>
                <c:pt idx="717">
                  <c:v>47.61</c:v>
                </c:pt>
                <c:pt idx="718">
                  <c:v>34.81</c:v>
                </c:pt>
                <c:pt idx="719">
                  <c:v>39.69</c:v>
                </c:pt>
                <c:pt idx="720">
                  <c:v>25</c:v>
                </c:pt>
                <c:pt idx="721">
                  <c:v>32.49</c:v>
                </c:pt>
                <c:pt idx="722">
                  <c:v>43.56</c:v>
                </c:pt>
                <c:pt idx="723">
                  <c:v>36</c:v>
                </c:pt>
                <c:pt idx="724">
                  <c:v>43.56</c:v>
                </c:pt>
                <c:pt idx="725">
                  <c:v>43.56</c:v>
                </c:pt>
                <c:pt idx="726">
                  <c:v>42.25</c:v>
                </c:pt>
                <c:pt idx="727">
                  <c:v>42.25</c:v>
                </c:pt>
                <c:pt idx="728">
                  <c:v>33.64</c:v>
                </c:pt>
                <c:pt idx="729">
                  <c:v>49</c:v>
                </c:pt>
                <c:pt idx="730">
                  <c:v>50.41</c:v>
                </c:pt>
                <c:pt idx="731">
                  <c:v>43.56</c:v>
                </c:pt>
                <c:pt idx="732">
                  <c:v>43.56</c:v>
                </c:pt>
                <c:pt idx="733">
                  <c:v>37.21</c:v>
                </c:pt>
                <c:pt idx="734">
                  <c:v>34.81</c:v>
                </c:pt>
                <c:pt idx="735">
                  <c:v>37.21</c:v>
                </c:pt>
                <c:pt idx="736">
                  <c:v>47.61</c:v>
                </c:pt>
                <c:pt idx="737">
                  <c:v>56.25</c:v>
                </c:pt>
                <c:pt idx="738">
                  <c:v>47.61</c:v>
                </c:pt>
                <c:pt idx="739">
                  <c:v>47.61</c:v>
                </c:pt>
                <c:pt idx="740">
                  <c:v>53.29</c:v>
                </c:pt>
                <c:pt idx="741">
                  <c:v>50.41</c:v>
                </c:pt>
                <c:pt idx="742">
                  <c:v>43.56</c:v>
                </c:pt>
                <c:pt idx="743">
                  <c:v>50.41</c:v>
                </c:pt>
                <c:pt idx="744">
                  <c:v>47.61</c:v>
                </c:pt>
                <c:pt idx="745">
                  <c:v>44.89</c:v>
                </c:pt>
                <c:pt idx="746">
                  <c:v>46.24</c:v>
                </c:pt>
                <c:pt idx="747">
                  <c:v>44.89</c:v>
                </c:pt>
                <c:pt idx="748">
                  <c:v>47.61</c:v>
                </c:pt>
                <c:pt idx="749">
                  <c:v>46.24</c:v>
                </c:pt>
                <c:pt idx="750">
                  <c:v>54.76</c:v>
                </c:pt>
                <c:pt idx="751">
                  <c:v>54.76</c:v>
                </c:pt>
                <c:pt idx="752">
                  <c:v>56.25</c:v>
                </c:pt>
                <c:pt idx="753">
                  <c:v>59.29</c:v>
                </c:pt>
                <c:pt idx="754">
                  <c:v>62.41</c:v>
                </c:pt>
                <c:pt idx="755">
                  <c:v>42.25</c:v>
                </c:pt>
                <c:pt idx="756">
                  <c:v>64</c:v>
                </c:pt>
                <c:pt idx="757">
                  <c:v>56.25</c:v>
                </c:pt>
                <c:pt idx="758">
                  <c:v>53.29</c:v>
                </c:pt>
                <c:pt idx="759">
                  <c:v>59.29</c:v>
                </c:pt>
                <c:pt idx="760">
                  <c:v>65.61</c:v>
                </c:pt>
                <c:pt idx="761">
                  <c:v>57.76</c:v>
                </c:pt>
                <c:pt idx="762">
                  <c:v>57.76</c:v>
                </c:pt>
                <c:pt idx="763">
                  <c:v>59.29</c:v>
                </c:pt>
                <c:pt idx="764">
                  <c:v>60.84</c:v>
                </c:pt>
                <c:pt idx="765">
                  <c:v>51.84</c:v>
                </c:pt>
                <c:pt idx="766">
                  <c:v>44.89</c:v>
                </c:pt>
                <c:pt idx="767">
                  <c:v>46.24</c:v>
                </c:pt>
                <c:pt idx="768">
                  <c:v>64</c:v>
                </c:pt>
                <c:pt idx="769">
                  <c:v>42.25</c:v>
                </c:pt>
                <c:pt idx="770">
                  <c:v>53.29</c:v>
                </c:pt>
                <c:pt idx="771">
                  <c:v>43.56</c:v>
                </c:pt>
                <c:pt idx="772">
                  <c:v>50.41</c:v>
                </c:pt>
                <c:pt idx="773">
                  <c:v>49</c:v>
                </c:pt>
                <c:pt idx="774">
                  <c:v>56.25</c:v>
                </c:pt>
                <c:pt idx="775">
                  <c:v>51.84</c:v>
                </c:pt>
                <c:pt idx="776">
                  <c:v>47.61</c:v>
                </c:pt>
                <c:pt idx="777">
                  <c:v>44.89</c:v>
                </c:pt>
                <c:pt idx="778">
                  <c:v>42.25</c:v>
                </c:pt>
                <c:pt idx="779">
                  <c:v>53.29</c:v>
                </c:pt>
                <c:pt idx="780">
                  <c:v>50.41</c:v>
                </c:pt>
                <c:pt idx="781">
                  <c:v>43.56</c:v>
                </c:pt>
                <c:pt idx="782">
                  <c:v>42.25</c:v>
                </c:pt>
                <c:pt idx="783">
                  <c:v>51.84</c:v>
                </c:pt>
                <c:pt idx="784">
                  <c:v>44.89</c:v>
                </c:pt>
                <c:pt idx="785">
                  <c:v>47.61</c:v>
                </c:pt>
                <c:pt idx="786">
                  <c:v>38.44</c:v>
                </c:pt>
                <c:pt idx="787">
                  <c:v>46.24</c:v>
                </c:pt>
                <c:pt idx="788">
                  <c:v>38.44</c:v>
                </c:pt>
                <c:pt idx="789">
                  <c:v>38.44</c:v>
                </c:pt>
                <c:pt idx="790">
                  <c:v>34.81</c:v>
                </c:pt>
                <c:pt idx="791">
                  <c:v>38.44</c:v>
                </c:pt>
                <c:pt idx="792">
                  <c:v>36</c:v>
                </c:pt>
                <c:pt idx="793">
                  <c:v>47.61</c:v>
                </c:pt>
                <c:pt idx="794">
                  <c:v>37.21</c:v>
                </c:pt>
                <c:pt idx="795">
                  <c:v>44.89</c:v>
                </c:pt>
                <c:pt idx="796">
                  <c:v>33.64</c:v>
                </c:pt>
                <c:pt idx="797">
                  <c:v>38.44</c:v>
                </c:pt>
                <c:pt idx="798">
                  <c:v>40.96</c:v>
                </c:pt>
                <c:pt idx="799">
                  <c:v>37.21</c:v>
                </c:pt>
                <c:pt idx="800">
                  <c:v>38.44</c:v>
                </c:pt>
                <c:pt idx="801">
                  <c:v>42.25</c:v>
                </c:pt>
                <c:pt idx="802">
                  <c:v>43.56</c:v>
                </c:pt>
                <c:pt idx="803">
                  <c:v>32.49</c:v>
                </c:pt>
                <c:pt idx="804">
                  <c:v>44.89</c:v>
                </c:pt>
                <c:pt idx="805">
                  <c:v>27.04</c:v>
                </c:pt>
                <c:pt idx="806">
                  <c:v>43.56</c:v>
                </c:pt>
                <c:pt idx="807">
                  <c:v>40.96</c:v>
                </c:pt>
                <c:pt idx="808">
                  <c:v>23.04</c:v>
                </c:pt>
                <c:pt idx="809">
                  <c:v>33.64</c:v>
                </c:pt>
                <c:pt idx="810">
                  <c:v>43.56</c:v>
                </c:pt>
                <c:pt idx="811">
                  <c:v>39.69</c:v>
                </c:pt>
                <c:pt idx="812">
                  <c:v>42.25</c:v>
                </c:pt>
                <c:pt idx="813">
                  <c:v>43.56</c:v>
                </c:pt>
                <c:pt idx="814">
                  <c:v>37.21</c:v>
                </c:pt>
                <c:pt idx="815">
                  <c:v>30.25</c:v>
                </c:pt>
                <c:pt idx="816">
                  <c:v>38.44</c:v>
                </c:pt>
                <c:pt idx="817">
                  <c:v>38.44</c:v>
                </c:pt>
                <c:pt idx="818">
                  <c:v>36</c:v>
                </c:pt>
                <c:pt idx="819">
                  <c:v>37.21</c:v>
                </c:pt>
                <c:pt idx="820">
                  <c:v>33.64</c:v>
                </c:pt>
                <c:pt idx="821">
                  <c:v>32.49</c:v>
                </c:pt>
                <c:pt idx="822">
                  <c:v>38.44</c:v>
                </c:pt>
                <c:pt idx="823">
                  <c:v>38.44</c:v>
                </c:pt>
                <c:pt idx="824">
                  <c:v>34.81</c:v>
                </c:pt>
                <c:pt idx="825">
                  <c:v>32.49</c:v>
                </c:pt>
                <c:pt idx="826">
                  <c:v>47.61</c:v>
                </c:pt>
                <c:pt idx="827">
                  <c:v>42.25</c:v>
                </c:pt>
                <c:pt idx="828">
                  <c:v>32.49</c:v>
                </c:pt>
                <c:pt idx="829">
                  <c:v>33.64</c:v>
                </c:pt>
                <c:pt idx="830">
                  <c:v>28.09</c:v>
                </c:pt>
                <c:pt idx="831">
                  <c:v>33.64</c:v>
                </c:pt>
                <c:pt idx="832">
                  <c:v>38.44</c:v>
                </c:pt>
                <c:pt idx="833">
                  <c:v>29.16</c:v>
                </c:pt>
                <c:pt idx="834">
                  <c:v>43.56</c:v>
                </c:pt>
                <c:pt idx="835">
                  <c:v>31.36</c:v>
                </c:pt>
                <c:pt idx="836">
                  <c:v>32.49</c:v>
                </c:pt>
                <c:pt idx="837">
                  <c:v>22.09</c:v>
                </c:pt>
                <c:pt idx="838">
                  <c:v>36</c:v>
                </c:pt>
                <c:pt idx="839">
                  <c:v>27.04</c:v>
                </c:pt>
                <c:pt idx="840">
                  <c:v>32.49</c:v>
                </c:pt>
                <c:pt idx="841">
                  <c:v>37.21</c:v>
                </c:pt>
                <c:pt idx="842">
                  <c:v>36</c:v>
                </c:pt>
                <c:pt idx="843">
                  <c:v>30.25</c:v>
                </c:pt>
                <c:pt idx="844">
                  <c:v>39.69</c:v>
                </c:pt>
                <c:pt idx="845">
                  <c:v>34.81</c:v>
                </c:pt>
                <c:pt idx="846">
                  <c:v>28.09</c:v>
                </c:pt>
                <c:pt idx="847">
                  <c:v>26.01</c:v>
                </c:pt>
                <c:pt idx="848">
                  <c:v>34.81</c:v>
                </c:pt>
                <c:pt idx="849">
                  <c:v>36</c:v>
                </c:pt>
                <c:pt idx="850">
                  <c:v>29.16</c:v>
                </c:pt>
                <c:pt idx="851">
                  <c:v>47.61</c:v>
                </c:pt>
                <c:pt idx="852">
                  <c:v>38.44</c:v>
                </c:pt>
                <c:pt idx="853">
                  <c:v>30.25</c:v>
                </c:pt>
                <c:pt idx="854">
                  <c:v>32.49</c:v>
                </c:pt>
                <c:pt idx="855">
                  <c:v>25</c:v>
                </c:pt>
                <c:pt idx="856">
                  <c:v>38.44</c:v>
                </c:pt>
                <c:pt idx="857">
                  <c:v>30.25</c:v>
                </c:pt>
                <c:pt idx="858">
                  <c:v>16.81</c:v>
                </c:pt>
                <c:pt idx="859">
                  <c:v>32.49</c:v>
                </c:pt>
                <c:pt idx="860">
                  <c:v>36</c:v>
                </c:pt>
                <c:pt idx="861">
                  <c:v>23.04</c:v>
                </c:pt>
                <c:pt idx="862">
                  <c:v>30.25</c:v>
                </c:pt>
                <c:pt idx="863">
                  <c:v>32.49</c:v>
                </c:pt>
                <c:pt idx="864">
                  <c:v>31.36</c:v>
                </c:pt>
                <c:pt idx="865">
                  <c:v>22.09</c:v>
                </c:pt>
                <c:pt idx="866">
                  <c:v>37.21</c:v>
                </c:pt>
                <c:pt idx="867">
                  <c:v>27.04</c:v>
                </c:pt>
                <c:pt idx="868">
                  <c:v>36</c:v>
                </c:pt>
                <c:pt idx="869">
                  <c:v>23.04</c:v>
                </c:pt>
                <c:pt idx="870">
                  <c:v>30.25</c:v>
                </c:pt>
                <c:pt idx="871">
                  <c:v>31.36</c:v>
                </c:pt>
                <c:pt idx="872">
                  <c:v>34.81</c:v>
                </c:pt>
                <c:pt idx="873">
                  <c:v>24.01</c:v>
                </c:pt>
                <c:pt idx="874">
                  <c:v>27.04</c:v>
                </c:pt>
                <c:pt idx="875">
                  <c:v>30.25</c:v>
                </c:pt>
                <c:pt idx="876">
                  <c:v>32.49</c:v>
                </c:pt>
                <c:pt idx="877">
                  <c:v>32.49</c:v>
                </c:pt>
                <c:pt idx="878">
                  <c:v>21.16</c:v>
                </c:pt>
                <c:pt idx="879">
                  <c:v>21.16</c:v>
                </c:pt>
                <c:pt idx="880">
                  <c:v>25</c:v>
                </c:pt>
                <c:pt idx="881">
                  <c:v>26.01</c:v>
                </c:pt>
                <c:pt idx="882">
                  <c:v>22.09</c:v>
                </c:pt>
                <c:pt idx="883">
                  <c:v>37.21</c:v>
                </c:pt>
                <c:pt idx="884">
                  <c:v>36</c:v>
                </c:pt>
                <c:pt idx="885">
                  <c:v>32.49</c:v>
                </c:pt>
                <c:pt idx="886">
                  <c:v>31.36</c:v>
                </c:pt>
                <c:pt idx="887">
                  <c:v>36</c:v>
                </c:pt>
                <c:pt idx="888">
                  <c:v>31.36</c:v>
                </c:pt>
                <c:pt idx="889">
                  <c:v>38.44</c:v>
                </c:pt>
                <c:pt idx="890">
                  <c:v>25</c:v>
                </c:pt>
                <c:pt idx="891">
                  <c:v>19.36</c:v>
                </c:pt>
                <c:pt idx="892">
                  <c:v>32.49</c:v>
                </c:pt>
                <c:pt idx="893">
                  <c:v>27.04</c:v>
                </c:pt>
                <c:pt idx="894">
                  <c:v>26.01</c:v>
                </c:pt>
                <c:pt idx="895">
                  <c:v>30.25</c:v>
                </c:pt>
                <c:pt idx="896">
                  <c:v>19.36</c:v>
                </c:pt>
                <c:pt idx="897">
                  <c:v>25</c:v>
                </c:pt>
                <c:pt idx="898">
                  <c:v>30.25</c:v>
                </c:pt>
                <c:pt idx="899">
                  <c:v>20.25</c:v>
                </c:pt>
                <c:pt idx="900">
                  <c:v>24.01</c:v>
                </c:pt>
              </c:numCache>
            </c:numRef>
          </c:yVal>
          <c:smooth val="0"/>
        </c:ser>
        <c:axId val="35637330"/>
        <c:axId val="3932684"/>
      </c:scatterChart>
      <c:valAx>
        <c:axId val="3563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32684"/>
        <c:crossesAt val="0"/>
        <c:crossBetween val="midCat"/>
      </c:valAx>
      <c:valAx>
        <c:axId val="393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6373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Propylene Dogbones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Propylene Dogbon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Propylene Dogbone'!$A$3:$A$909</c:f>
              <c:numCache>
                <c:formatCode>General</c:formatCode>
                <c:ptCount val="907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  <c:pt idx="906">
                  <c:v>50.3</c:v>
                </c:pt>
              </c:numCache>
            </c:numRef>
          </c:xVal>
          <c:yVal>
            <c:numRef>
              <c:f>'Gp6 PolyPropylene Dogbone'!$B$3:$B$909</c:f>
              <c:numCache>
                <c:formatCode>General</c:formatCode>
                <c:ptCount val="907"/>
                <c:pt idx="0">
                  <c:v>50.41</c:v>
                </c:pt>
                <c:pt idx="1">
                  <c:v>43.56</c:v>
                </c:pt>
                <c:pt idx="2">
                  <c:v>50.41</c:v>
                </c:pt>
                <c:pt idx="3">
                  <c:v>43.56</c:v>
                </c:pt>
                <c:pt idx="4">
                  <c:v>53.29</c:v>
                </c:pt>
                <c:pt idx="5">
                  <c:v>50.41</c:v>
                </c:pt>
                <c:pt idx="6">
                  <c:v>43.56</c:v>
                </c:pt>
                <c:pt idx="7">
                  <c:v>50.41</c:v>
                </c:pt>
                <c:pt idx="8">
                  <c:v>56.25</c:v>
                </c:pt>
                <c:pt idx="9">
                  <c:v>39.69</c:v>
                </c:pt>
                <c:pt idx="10">
                  <c:v>33.64</c:v>
                </c:pt>
                <c:pt idx="11">
                  <c:v>44.89</c:v>
                </c:pt>
                <c:pt idx="12">
                  <c:v>32.49</c:v>
                </c:pt>
                <c:pt idx="13">
                  <c:v>51.84</c:v>
                </c:pt>
                <c:pt idx="14">
                  <c:v>43.56</c:v>
                </c:pt>
                <c:pt idx="15">
                  <c:v>39.69</c:v>
                </c:pt>
                <c:pt idx="16">
                  <c:v>43.56</c:v>
                </c:pt>
                <c:pt idx="17">
                  <c:v>38.44</c:v>
                </c:pt>
                <c:pt idx="18">
                  <c:v>33.64</c:v>
                </c:pt>
                <c:pt idx="19">
                  <c:v>40.96</c:v>
                </c:pt>
                <c:pt idx="20">
                  <c:v>46.24</c:v>
                </c:pt>
                <c:pt idx="21">
                  <c:v>43.56</c:v>
                </c:pt>
                <c:pt idx="22">
                  <c:v>47.61</c:v>
                </c:pt>
                <c:pt idx="23">
                  <c:v>57.76</c:v>
                </c:pt>
                <c:pt idx="24">
                  <c:v>42.25</c:v>
                </c:pt>
                <c:pt idx="25">
                  <c:v>38.44</c:v>
                </c:pt>
                <c:pt idx="26">
                  <c:v>37.21</c:v>
                </c:pt>
                <c:pt idx="27">
                  <c:v>36</c:v>
                </c:pt>
                <c:pt idx="28">
                  <c:v>40.96</c:v>
                </c:pt>
                <c:pt idx="29">
                  <c:v>32.49</c:v>
                </c:pt>
                <c:pt idx="30">
                  <c:v>38.44</c:v>
                </c:pt>
                <c:pt idx="31">
                  <c:v>40.96</c:v>
                </c:pt>
                <c:pt idx="32">
                  <c:v>47.61</c:v>
                </c:pt>
                <c:pt idx="33">
                  <c:v>47.61</c:v>
                </c:pt>
                <c:pt idx="34">
                  <c:v>49</c:v>
                </c:pt>
                <c:pt idx="35">
                  <c:v>43.56</c:v>
                </c:pt>
                <c:pt idx="36">
                  <c:v>43.56</c:v>
                </c:pt>
                <c:pt idx="37">
                  <c:v>28.09</c:v>
                </c:pt>
                <c:pt idx="38">
                  <c:v>32.49</c:v>
                </c:pt>
                <c:pt idx="39">
                  <c:v>44.89</c:v>
                </c:pt>
                <c:pt idx="40">
                  <c:v>46.24</c:v>
                </c:pt>
                <c:pt idx="41">
                  <c:v>42.25</c:v>
                </c:pt>
                <c:pt idx="42">
                  <c:v>33.64</c:v>
                </c:pt>
                <c:pt idx="43">
                  <c:v>36</c:v>
                </c:pt>
                <c:pt idx="44">
                  <c:v>23.04</c:v>
                </c:pt>
                <c:pt idx="45">
                  <c:v>34.81</c:v>
                </c:pt>
                <c:pt idx="46">
                  <c:v>32.49</c:v>
                </c:pt>
                <c:pt idx="47">
                  <c:v>31.36</c:v>
                </c:pt>
                <c:pt idx="48">
                  <c:v>42.25</c:v>
                </c:pt>
                <c:pt idx="49">
                  <c:v>32.49</c:v>
                </c:pt>
                <c:pt idx="50">
                  <c:v>37.21</c:v>
                </c:pt>
                <c:pt idx="51">
                  <c:v>33.64</c:v>
                </c:pt>
                <c:pt idx="52">
                  <c:v>28.09</c:v>
                </c:pt>
                <c:pt idx="53">
                  <c:v>36</c:v>
                </c:pt>
                <c:pt idx="54">
                  <c:v>34.81</c:v>
                </c:pt>
                <c:pt idx="55">
                  <c:v>43.56</c:v>
                </c:pt>
                <c:pt idx="56">
                  <c:v>31.36</c:v>
                </c:pt>
                <c:pt idx="57">
                  <c:v>46.24</c:v>
                </c:pt>
                <c:pt idx="58">
                  <c:v>36</c:v>
                </c:pt>
                <c:pt idx="59">
                  <c:v>32.49</c:v>
                </c:pt>
                <c:pt idx="60">
                  <c:v>51.84</c:v>
                </c:pt>
                <c:pt idx="61">
                  <c:v>30.25</c:v>
                </c:pt>
                <c:pt idx="62">
                  <c:v>34.81</c:v>
                </c:pt>
                <c:pt idx="63">
                  <c:v>43.56</c:v>
                </c:pt>
                <c:pt idx="64">
                  <c:v>38.44</c:v>
                </c:pt>
                <c:pt idx="65">
                  <c:v>42.25</c:v>
                </c:pt>
                <c:pt idx="66">
                  <c:v>32.49</c:v>
                </c:pt>
                <c:pt idx="67">
                  <c:v>37.21</c:v>
                </c:pt>
                <c:pt idx="68">
                  <c:v>26.01</c:v>
                </c:pt>
                <c:pt idx="69">
                  <c:v>36</c:v>
                </c:pt>
                <c:pt idx="70">
                  <c:v>42.25</c:v>
                </c:pt>
                <c:pt idx="71">
                  <c:v>32.49</c:v>
                </c:pt>
                <c:pt idx="72">
                  <c:v>39.69</c:v>
                </c:pt>
                <c:pt idx="73">
                  <c:v>46.24</c:v>
                </c:pt>
                <c:pt idx="74">
                  <c:v>30.25</c:v>
                </c:pt>
                <c:pt idx="75">
                  <c:v>49</c:v>
                </c:pt>
                <c:pt idx="76">
                  <c:v>28.09</c:v>
                </c:pt>
                <c:pt idx="77">
                  <c:v>38.44</c:v>
                </c:pt>
                <c:pt idx="78">
                  <c:v>37.21</c:v>
                </c:pt>
                <c:pt idx="79">
                  <c:v>49</c:v>
                </c:pt>
                <c:pt idx="80">
                  <c:v>47.61</c:v>
                </c:pt>
                <c:pt idx="81">
                  <c:v>34.81</c:v>
                </c:pt>
                <c:pt idx="82">
                  <c:v>33.64</c:v>
                </c:pt>
                <c:pt idx="83">
                  <c:v>42.25</c:v>
                </c:pt>
                <c:pt idx="84">
                  <c:v>36</c:v>
                </c:pt>
                <c:pt idx="85">
                  <c:v>37.21</c:v>
                </c:pt>
                <c:pt idx="86">
                  <c:v>38.44</c:v>
                </c:pt>
                <c:pt idx="87">
                  <c:v>40.96</c:v>
                </c:pt>
                <c:pt idx="88">
                  <c:v>46.24</c:v>
                </c:pt>
                <c:pt idx="89">
                  <c:v>32.49</c:v>
                </c:pt>
                <c:pt idx="90">
                  <c:v>49</c:v>
                </c:pt>
                <c:pt idx="91">
                  <c:v>32.49</c:v>
                </c:pt>
                <c:pt idx="92">
                  <c:v>37.21</c:v>
                </c:pt>
                <c:pt idx="93">
                  <c:v>27.04</c:v>
                </c:pt>
                <c:pt idx="94">
                  <c:v>43.56</c:v>
                </c:pt>
                <c:pt idx="95">
                  <c:v>37.21</c:v>
                </c:pt>
                <c:pt idx="96">
                  <c:v>62.41</c:v>
                </c:pt>
                <c:pt idx="97">
                  <c:v>34.81</c:v>
                </c:pt>
                <c:pt idx="98">
                  <c:v>33.64</c:v>
                </c:pt>
                <c:pt idx="99">
                  <c:v>36</c:v>
                </c:pt>
                <c:pt idx="100">
                  <c:v>40.96</c:v>
                </c:pt>
                <c:pt idx="101">
                  <c:v>33.64</c:v>
                </c:pt>
                <c:pt idx="102">
                  <c:v>43.56</c:v>
                </c:pt>
                <c:pt idx="103">
                  <c:v>28.09</c:v>
                </c:pt>
                <c:pt idx="104">
                  <c:v>29.16</c:v>
                </c:pt>
                <c:pt idx="105">
                  <c:v>36</c:v>
                </c:pt>
                <c:pt idx="106">
                  <c:v>34.81</c:v>
                </c:pt>
                <c:pt idx="107">
                  <c:v>43.56</c:v>
                </c:pt>
                <c:pt idx="108">
                  <c:v>37.21</c:v>
                </c:pt>
                <c:pt idx="109">
                  <c:v>38.44</c:v>
                </c:pt>
                <c:pt idx="110">
                  <c:v>42.25</c:v>
                </c:pt>
                <c:pt idx="111">
                  <c:v>38.44</c:v>
                </c:pt>
                <c:pt idx="112">
                  <c:v>38.44</c:v>
                </c:pt>
                <c:pt idx="113">
                  <c:v>43.56</c:v>
                </c:pt>
                <c:pt idx="114">
                  <c:v>43.56</c:v>
                </c:pt>
                <c:pt idx="115">
                  <c:v>29.16</c:v>
                </c:pt>
                <c:pt idx="116">
                  <c:v>28.09</c:v>
                </c:pt>
                <c:pt idx="117">
                  <c:v>46.24</c:v>
                </c:pt>
                <c:pt idx="118">
                  <c:v>36</c:v>
                </c:pt>
                <c:pt idx="119">
                  <c:v>43.56</c:v>
                </c:pt>
                <c:pt idx="120">
                  <c:v>38.44</c:v>
                </c:pt>
                <c:pt idx="121">
                  <c:v>38.44</c:v>
                </c:pt>
                <c:pt idx="122">
                  <c:v>43.56</c:v>
                </c:pt>
                <c:pt idx="123">
                  <c:v>43.56</c:v>
                </c:pt>
                <c:pt idx="124">
                  <c:v>46.24</c:v>
                </c:pt>
                <c:pt idx="125">
                  <c:v>40.96</c:v>
                </c:pt>
                <c:pt idx="126">
                  <c:v>32.49</c:v>
                </c:pt>
                <c:pt idx="127">
                  <c:v>46.24</c:v>
                </c:pt>
                <c:pt idx="128">
                  <c:v>38.44</c:v>
                </c:pt>
                <c:pt idx="129">
                  <c:v>43.56</c:v>
                </c:pt>
                <c:pt idx="130">
                  <c:v>50.41</c:v>
                </c:pt>
                <c:pt idx="131">
                  <c:v>44.89</c:v>
                </c:pt>
                <c:pt idx="132">
                  <c:v>59.29</c:v>
                </c:pt>
                <c:pt idx="133">
                  <c:v>38.44</c:v>
                </c:pt>
                <c:pt idx="134">
                  <c:v>43.56</c:v>
                </c:pt>
                <c:pt idx="135">
                  <c:v>47.61</c:v>
                </c:pt>
                <c:pt idx="136">
                  <c:v>39.69</c:v>
                </c:pt>
                <c:pt idx="137">
                  <c:v>42.25</c:v>
                </c:pt>
                <c:pt idx="138">
                  <c:v>46.24</c:v>
                </c:pt>
                <c:pt idx="139">
                  <c:v>59.29</c:v>
                </c:pt>
                <c:pt idx="140">
                  <c:v>46.24</c:v>
                </c:pt>
                <c:pt idx="141">
                  <c:v>49</c:v>
                </c:pt>
                <c:pt idx="142">
                  <c:v>47.61</c:v>
                </c:pt>
                <c:pt idx="143">
                  <c:v>56.25</c:v>
                </c:pt>
                <c:pt idx="144">
                  <c:v>33.64</c:v>
                </c:pt>
                <c:pt idx="145">
                  <c:v>33.64</c:v>
                </c:pt>
                <c:pt idx="146">
                  <c:v>50.41</c:v>
                </c:pt>
                <c:pt idx="147">
                  <c:v>47.61</c:v>
                </c:pt>
                <c:pt idx="148">
                  <c:v>44.89</c:v>
                </c:pt>
                <c:pt idx="149">
                  <c:v>53.29</c:v>
                </c:pt>
                <c:pt idx="150">
                  <c:v>39.69</c:v>
                </c:pt>
                <c:pt idx="151">
                  <c:v>43.56</c:v>
                </c:pt>
                <c:pt idx="152">
                  <c:v>50.41</c:v>
                </c:pt>
                <c:pt idx="153">
                  <c:v>62.41</c:v>
                </c:pt>
                <c:pt idx="154">
                  <c:v>54.76</c:v>
                </c:pt>
                <c:pt idx="155">
                  <c:v>47.61</c:v>
                </c:pt>
                <c:pt idx="156">
                  <c:v>59.29</c:v>
                </c:pt>
                <c:pt idx="157">
                  <c:v>49</c:v>
                </c:pt>
                <c:pt idx="158">
                  <c:v>43.56</c:v>
                </c:pt>
                <c:pt idx="159">
                  <c:v>65.61</c:v>
                </c:pt>
                <c:pt idx="160">
                  <c:v>67.24</c:v>
                </c:pt>
                <c:pt idx="161">
                  <c:v>50.41</c:v>
                </c:pt>
                <c:pt idx="162">
                  <c:v>65.61</c:v>
                </c:pt>
                <c:pt idx="163">
                  <c:v>62.41</c:v>
                </c:pt>
                <c:pt idx="164">
                  <c:v>68.89</c:v>
                </c:pt>
                <c:pt idx="165">
                  <c:v>57.76</c:v>
                </c:pt>
                <c:pt idx="166">
                  <c:v>59.29</c:v>
                </c:pt>
                <c:pt idx="167">
                  <c:v>64</c:v>
                </c:pt>
                <c:pt idx="168">
                  <c:v>60.84</c:v>
                </c:pt>
                <c:pt idx="169">
                  <c:v>72.25</c:v>
                </c:pt>
                <c:pt idx="170">
                  <c:v>82.81</c:v>
                </c:pt>
                <c:pt idx="171">
                  <c:v>72.25</c:v>
                </c:pt>
                <c:pt idx="172">
                  <c:v>70.56</c:v>
                </c:pt>
                <c:pt idx="173">
                  <c:v>88.36</c:v>
                </c:pt>
                <c:pt idx="174">
                  <c:v>106.09</c:v>
                </c:pt>
                <c:pt idx="175">
                  <c:v>102.01</c:v>
                </c:pt>
                <c:pt idx="176">
                  <c:v>100</c:v>
                </c:pt>
                <c:pt idx="177">
                  <c:v>127.69</c:v>
                </c:pt>
                <c:pt idx="178">
                  <c:v>125.44</c:v>
                </c:pt>
                <c:pt idx="179">
                  <c:v>127.69</c:v>
                </c:pt>
                <c:pt idx="180">
                  <c:v>136.89</c:v>
                </c:pt>
                <c:pt idx="181">
                  <c:v>144</c:v>
                </c:pt>
                <c:pt idx="182">
                  <c:v>169</c:v>
                </c:pt>
                <c:pt idx="183">
                  <c:v>179.56</c:v>
                </c:pt>
                <c:pt idx="184">
                  <c:v>184.96</c:v>
                </c:pt>
                <c:pt idx="185">
                  <c:v>207.36</c:v>
                </c:pt>
                <c:pt idx="186">
                  <c:v>237.16</c:v>
                </c:pt>
                <c:pt idx="187">
                  <c:v>187.69</c:v>
                </c:pt>
                <c:pt idx="188">
                  <c:v>222.01</c:v>
                </c:pt>
                <c:pt idx="189">
                  <c:v>219.04</c:v>
                </c:pt>
                <c:pt idx="190">
                  <c:v>282.24</c:v>
                </c:pt>
                <c:pt idx="191">
                  <c:v>268.96</c:v>
                </c:pt>
                <c:pt idx="192">
                  <c:v>256</c:v>
                </c:pt>
                <c:pt idx="193">
                  <c:v>262.44</c:v>
                </c:pt>
                <c:pt idx="194">
                  <c:v>268.96</c:v>
                </c:pt>
                <c:pt idx="195">
                  <c:v>282.24</c:v>
                </c:pt>
                <c:pt idx="196">
                  <c:v>259.21</c:v>
                </c:pt>
                <c:pt idx="197">
                  <c:v>265.69</c:v>
                </c:pt>
                <c:pt idx="198">
                  <c:v>275.56</c:v>
                </c:pt>
                <c:pt idx="199">
                  <c:v>252.81</c:v>
                </c:pt>
                <c:pt idx="200">
                  <c:v>256</c:v>
                </c:pt>
                <c:pt idx="201">
                  <c:v>225</c:v>
                </c:pt>
                <c:pt idx="202">
                  <c:v>204.49</c:v>
                </c:pt>
                <c:pt idx="203">
                  <c:v>213.16</c:v>
                </c:pt>
                <c:pt idx="204">
                  <c:v>182.25</c:v>
                </c:pt>
                <c:pt idx="205">
                  <c:v>176.89</c:v>
                </c:pt>
                <c:pt idx="206">
                  <c:v>161.29</c:v>
                </c:pt>
                <c:pt idx="207">
                  <c:v>127.69</c:v>
                </c:pt>
                <c:pt idx="208">
                  <c:v>118.81</c:v>
                </c:pt>
                <c:pt idx="209">
                  <c:v>127.69</c:v>
                </c:pt>
                <c:pt idx="210">
                  <c:v>112.36</c:v>
                </c:pt>
                <c:pt idx="211">
                  <c:v>116.64</c:v>
                </c:pt>
                <c:pt idx="212">
                  <c:v>102.01</c:v>
                </c:pt>
                <c:pt idx="213">
                  <c:v>112.36</c:v>
                </c:pt>
                <c:pt idx="214">
                  <c:v>96.04</c:v>
                </c:pt>
                <c:pt idx="215">
                  <c:v>112.36</c:v>
                </c:pt>
                <c:pt idx="216">
                  <c:v>90.25</c:v>
                </c:pt>
                <c:pt idx="217">
                  <c:v>110.25</c:v>
                </c:pt>
                <c:pt idx="218">
                  <c:v>106.09</c:v>
                </c:pt>
                <c:pt idx="219">
                  <c:v>88.36</c:v>
                </c:pt>
                <c:pt idx="220">
                  <c:v>112.36</c:v>
                </c:pt>
                <c:pt idx="221">
                  <c:v>108.16</c:v>
                </c:pt>
                <c:pt idx="222">
                  <c:v>104.04</c:v>
                </c:pt>
                <c:pt idx="223">
                  <c:v>118.81</c:v>
                </c:pt>
                <c:pt idx="224">
                  <c:v>100</c:v>
                </c:pt>
                <c:pt idx="225">
                  <c:v>98.01</c:v>
                </c:pt>
                <c:pt idx="226">
                  <c:v>102.01</c:v>
                </c:pt>
                <c:pt idx="227">
                  <c:v>104.04</c:v>
                </c:pt>
                <c:pt idx="228">
                  <c:v>110.25</c:v>
                </c:pt>
                <c:pt idx="229">
                  <c:v>121</c:v>
                </c:pt>
                <c:pt idx="230">
                  <c:v>125.44</c:v>
                </c:pt>
                <c:pt idx="231">
                  <c:v>139.24</c:v>
                </c:pt>
                <c:pt idx="232">
                  <c:v>132.25</c:v>
                </c:pt>
                <c:pt idx="233">
                  <c:v>136.89</c:v>
                </c:pt>
                <c:pt idx="234">
                  <c:v>153.76</c:v>
                </c:pt>
                <c:pt idx="235">
                  <c:v>144</c:v>
                </c:pt>
                <c:pt idx="236">
                  <c:v>187.69</c:v>
                </c:pt>
                <c:pt idx="237">
                  <c:v>187.69</c:v>
                </c:pt>
                <c:pt idx="238">
                  <c:v>184.96</c:v>
                </c:pt>
                <c:pt idx="239">
                  <c:v>213.16</c:v>
                </c:pt>
                <c:pt idx="240">
                  <c:v>237.16</c:v>
                </c:pt>
                <c:pt idx="241">
                  <c:v>228.01</c:v>
                </c:pt>
                <c:pt idx="242">
                  <c:v>259.21</c:v>
                </c:pt>
                <c:pt idx="243">
                  <c:v>299.29</c:v>
                </c:pt>
                <c:pt idx="244">
                  <c:v>320.41</c:v>
                </c:pt>
                <c:pt idx="245">
                  <c:v>353.44</c:v>
                </c:pt>
                <c:pt idx="246">
                  <c:v>368.64</c:v>
                </c:pt>
                <c:pt idx="247">
                  <c:v>380.25</c:v>
                </c:pt>
                <c:pt idx="248">
                  <c:v>400</c:v>
                </c:pt>
                <c:pt idx="249">
                  <c:v>376.36</c:v>
                </c:pt>
                <c:pt idx="250">
                  <c:v>420.25</c:v>
                </c:pt>
                <c:pt idx="251">
                  <c:v>424.36</c:v>
                </c:pt>
                <c:pt idx="252">
                  <c:v>424.36</c:v>
                </c:pt>
                <c:pt idx="253">
                  <c:v>462.25</c:v>
                </c:pt>
                <c:pt idx="254">
                  <c:v>484</c:v>
                </c:pt>
                <c:pt idx="255">
                  <c:v>449.44</c:v>
                </c:pt>
                <c:pt idx="256">
                  <c:v>453.69</c:v>
                </c:pt>
                <c:pt idx="257">
                  <c:v>441</c:v>
                </c:pt>
                <c:pt idx="258">
                  <c:v>404.01</c:v>
                </c:pt>
                <c:pt idx="259">
                  <c:v>380.25</c:v>
                </c:pt>
                <c:pt idx="260">
                  <c:v>384.16</c:v>
                </c:pt>
                <c:pt idx="261">
                  <c:v>345.96</c:v>
                </c:pt>
                <c:pt idx="262">
                  <c:v>275.56</c:v>
                </c:pt>
                <c:pt idx="263">
                  <c:v>237.16</c:v>
                </c:pt>
                <c:pt idx="264">
                  <c:v>219.04</c:v>
                </c:pt>
                <c:pt idx="265">
                  <c:v>207.36</c:v>
                </c:pt>
                <c:pt idx="266">
                  <c:v>187.69</c:v>
                </c:pt>
                <c:pt idx="267">
                  <c:v>163.84</c:v>
                </c:pt>
                <c:pt idx="268">
                  <c:v>163.84</c:v>
                </c:pt>
                <c:pt idx="269">
                  <c:v>166.41</c:v>
                </c:pt>
                <c:pt idx="270">
                  <c:v>144</c:v>
                </c:pt>
                <c:pt idx="271">
                  <c:v>156.25</c:v>
                </c:pt>
                <c:pt idx="272">
                  <c:v>153.76</c:v>
                </c:pt>
                <c:pt idx="273">
                  <c:v>156.25</c:v>
                </c:pt>
                <c:pt idx="274">
                  <c:v>148.84</c:v>
                </c:pt>
                <c:pt idx="275">
                  <c:v>174.24</c:v>
                </c:pt>
                <c:pt idx="276">
                  <c:v>179.56</c:v>
                </c:pt>
                <c:pt idx="277">
                  <c:v>166.41</c:v>
                </c:pt>
                <c:pt idx="278">
                  <c:v>179.56</c:v>
                </c:pt>
                <c:pt idx="279">
                  <c:v>176.89</c:v>
                </c:pt>
                <c:pt idx="280">
                  <c:v>193.21</c:v>
                </c:pt>
                <c:pt idx="281">
                  <c:v>204.49</c:v>
                </c:pt>
                <c:pt idx="282">
                  <c:v>201.64</c:v>
                </c:pt>
                <c:pt idx="283">
                  <c:v>184.96</c:v>
                </c:pt>
                <c:pt idx="284">
                  <c:v>184.96</c:v>
                </c:pt>
                <c:pt idx="285">
                  <c:v>216.09</c:v>
                </c:pt>
                <c:pt idx="286">
                  <c:v>219.04</c:v>
                </c:pt>
                <c:pt idx="287">
                  <c:v>225</c:v>
                </c:pt>
                <c:pt idx="288">
                  <c:v>198.81</c:v>
                </c:pt>
                <c:pt idx="289">
                  <c:v>207.36</c:v>
                </c:pt>
                <c:pt idx="290">
                  <c:v>198.81</c:v>
                </c:pt>
                <c:pt idx="291">
                  <c:v>198.81</c:v>
                </c:pt>
                <c:pt idx="292">
                  <c:v>213.16</c:v>
                </c:pt>
                <c:pt idx="293">
                  <c:v>182.25</c:v>
                </c:pt>
                <c:pt idx="294">
                  <c:v>219.04</c:v>
                </c:pt>
                <c:pt idx="295">
                  <c:v>176.89</c:v>
                </c:pt>
                <c:pt idx="296">
                  <c:v>187.69</c:v>
                </c:pt>
                <c:pt idx="297">
                  <c:v>148.84</c:v>
                </c:pt>
                <c:pt idx="298">
                  <c:v>132.25</c:v>
                </c:pt>
                <c:pt idx="299">
                  <c:v>153.76</c:v>
                </c:pt>
                <c:pt idx="300">
                  <c:v>139.24</c:v>
                </c:pt>
                <c:pt idx="301">
                  <c:v>141.61</c:v>
                </c:pt>
                <c:pt idx="302">
                  <c:v>121</c:v>
                </c:pt>
                <c:pt idx="303">
                  <c:v>136.89</c:v>
                </c:pt>
                <c:pt idx="304">
                  <c:v>136.89</c:v>
                </c:pt>
                <c:pt idx="305">
                  <c:v>129.96</c:v>
                </c:pt>
                <c:pt idx="306">
                  <c:v>123.21</c:v>
                </c:pt>
                <c:pt idx="307">
                  <c:v>139.24</c:v>
                </c:pt>
                <c:pt idx="308">
                  <c:v>123.21</c:v>
                </c:pt>
                <c:pt idx="309">
                  <c:v>136.89</c:v>
                </c:pt>
                <c:pt idx="310">
                  <c:v>114.49</c:v>
                </c:pt>
                <c:pt idx="311">
                  <c:v>104.04</c:v>
                </c:pt>
                <c:pt idx="312">
                  <c:v>112.36</c:v>
                </c:pt>
                <c:pt idx="313">
                  <c:v>104.04</c:v>
                </c:pt>
                <c:pt idx="314">
                  <c:v>108.16</c:v>
                </c:pt>
                <c:pt idx="315">
                  <c:v>104.04</c:v>
                </c:pt>
                <c:pt idx="316">
                  <c:v>121</c:v>
                </c:pt>
                <c:pt idx="317">
                  <c:v>106.09</c:v>
                </c:pt>
                <c:pt idx="318">
                  <c:v>100</c:v>
                </c:pt>
                <c:pt idx="319">
                  <c:v>127.69</c:v>
                </c:pt>
                <c:pt idx="320">
                  <c:v>96.04</c:v>
                </c:pt>
                <c:pt idx="321">
                  <c:v>114.49</c:v>
                </c:pt>
                <c:pt idx="322">
                  <c:v>127.69</c:v>
                </c:pt>
                <c:pt idx="323">
                  <c:v>106.09</c:v>
                </c:pt>
                <c:pt idx="324">
                  <c:v>110.25</c:v>
                </c:pt>
                <c:pt idx="325">
                  <c:v>125.44</c:v>
                </c:pt>
                <c:pt idx="326">
                  <c:v>118.81</c:v>
                </c:pt>
                <c:pt idx="327">
                  <c:v>114.49</c:v>
                </c:pt>
                <c:pt idx="328">
                  <c:v>106.09</c:v>
                </c:pt>
                <c:pt idx="329">
                  <c:v>112.36</c:v>
                </c:pt>
                <c:pt idx="330">
                  <c:v>121</c:v>
                </c:pt>
                <c:pt idx="331">
                  <c:v>134.56</c:v>
                </c:pt>
                <c:pt idx="332">
                  <c:v>132.25</c:v>
                </c:pt>
                <c:pt idx="333">
                  <c:v>134.56</c:v>
                </c:pt>
                <c:pt idx="334">
                  <c:v>134.56</c:v>
                </c:pt>
                <c:pt idx="335">
                  <c:v>139.24</c:v>
                </c:pt>
                <c:pt idx="336">
                  <c:v>123.21</c:v>
                </c:pt>
                <c:pt idx="337">
                  <c:v>132.25</c:v>
                </c:pt>
                <c:pt idx="338">
                  <c:v>161.29</c:v>
                </c:pt>
                <c:pt idx="339">
                  <c:v>156.25</c:v>
                </c:pt>
                <c:pt idx="340">
                  <c:v>136.89</c:v>
                </c:pt>
                <c:pt idx="341">
                  <c:v>158.76</c:v>
                </c:pt>
                <c:pt idx="342">
                  <c:v>141.61</c:v>
                </c:pt>
                <c:pt idx="343">
                  <c:v>144</c:v>
                </c:pt>
                <c:pt idx="344">
                  <c:v>158.76</c:v>
                </c:pt>
                <c:pt idx="345">
                  <c:v>139.24</c:v>
                </c:pt>
                <c:pt idx="346">
                  <c:v>148.84</c:v>
                </c:pt>
                <c:pt idx="347">
                  <c:v>134.56</c:v>
                </c:pt>
                <c:pt idx="348">
                  <c:v>163.84</c:v>
                </c:pt>
                <c:pt idx="349">
                  <c:v>151.29</c:v>
                </c:pt>
                <c:pt idx="350">
                  <c:v>148.84</c:v>
                </c:pt>
                <c:pt idx="351">
                  <c:v>166.41</c:v>
                </c:pt>
                <c:pt idx="352">
                  <c:v>156.25</c:v>
                </c:pt>
                <c:pt idx="353">
                  <c:v>132.25</c:v>
                </c:pt>
                <c:pt idx="354">
                  <c:v>123.21</c:v>
                </c:pt>
                <c:pt idx="355">
                  <c:v>134.56</c:v>
                </c:pt>
                <c:pt idx="356">
                  <c:v>106.09</c:v>
                </c:pt>
                <c:pt idx="357">
                  <c:v>127.69</c:v>
                </c:pt>
                <c:pt idx="358">
                  <c:v>108.16</c:v>
                </c:pt>
                <c:pt idx="359">
                  <c:v>112.36</c:v>
                </c:pt>
                <c:pt idx="360">
                  <c:v>100</c:v>
                </c:pt>
                <c:pt idx="361">
                  <c:v>121</c:v>
                </c:pt>
                <c:pt idx="362">
                  <c:v>104.04</c:v>
                </c:pt>
                <c:pt idx="363">
                  <c:v>98.01</c:v>
                </c:pt>
                <c:pt idx="364">
                  <c:v>84.64</c:v>
                </c:pt>
                <c:pt idx="365">
                  <c:v>72.25</c:v>
                </c:pt>
                <c:pt idx="366">
                  <c:v>79.21</c:v>
                </c:pt>
                <c:pt idx="367">
                  <c:v>72.25</c:v>
                </c:pt>
                <c:pt idx="368">
                  <c:v>72.25</c:v>
                </c:pt>
                <c:pt idx="369">
                  <c:v>44.89</c:v>
                </c:pt>
                <c:pt idx="370">
                  <c:v>79.21</c:v>
                </c:pt>
                <c:pt idx="371">
                  <c:v>60.84</c:v>
                </c:pt>
                <c:pt idx="372">
                  <c:v>44.89</c:v>
                </c:pt>
                <c:pt idx="373">
                  <c:v>54.76</c:v>
                </c:pt>
                <c:pt idx="374">
                  <c:v>53.29</c:v>
                </c:pt>
                <c:pt idx="375">
                  <c:v>54.76</c:v>
                </c:pt>
                <c:pt idx="376">
                  <c:v>56.25</c:v>
                </c:pt>
                <c:pt idx="377">
                  <c:v>59.29</c:v>
                </c:pt>
                <c:pt idx="378">
                  <c:v>59.29</c:v>
                </c:pt>
                <c:pt idx="379">
                  <c:v>42.25</c:v>
                </c:pt>
                <c:pt idx="380">
                  <c:v>38.44</c:v>
                </c:pt>
                <c:pt idx="381">
                  <c:v>51.84</c:v>
                </c:pt>
                <c:pt idx="382">
                  <c:v>32.49</c:v>
                </c:pt>
                <c:pt idx="383">
                  <c:v>38.44</c:v>
                </c:pt>
                <c:pt idx="384">
                  <c:v>47.61</c:v>
                </c:pt>
                <c:pt idx="385">
                  <c:v>53.29</c:v>
                </c:pt>
                <c:pt idx="386">
                  <c:v>43.56</c:v>
                </c:pt>
                <c:pt idx="387">
                  <c:v>43.56</c:v>
                </c:pt>
                <c:pt idx="388">
                  <c:v>43.56</c:v>
                </c:pt>
                <c:pt idx="389">
                  <c:v>26.01</c:v>
                </c:pt>
                <c:pt idx="390">
                  <c:v>36</c:v>
                </c:pt>
                <c:pt idx="391">
                  <c:v>42.25</c:v>
                </c:pt>
                <c:pt idx="392">
                  <c:v>44.89</c:v>
                </c:pt>
                <c:pt idx="393">
                  <c:v>44.89</c:v>
                </c:pt>
                <c:pt idx="394">
                  <c:v>51.84</c:v>
                </c:pt>
                <c:pt idx="395">
                  <c:v>38.44</c:v>
                </c:pt>
                <c:pt idx="396">
                  <c:v>43.56</c:v>
                </c:pt>
                <c:pt idx="397">
                  <c:v>47.61</c:v>
                </c:pt>
                <c:pt idx="398">
                  <c:v>47.61</c:v>
                </c:pt>
                <c:pt idx="399">
                  <c:v>47.61</c:v>
                </c:pt>
                <c:pt idx="400">
                  <c:v>43.56</c:v>
                </c:pt>
                <c:pt idx="401">
                  <c:v>34.81</c:v>
                </c:pt>
                <c:pt idx="402">
                  <c:v>44.89</c:v>
                </c:pt>
                <c:pt idx="403">
                  <c:v>37.21</c:v>
                </c:pt>
                <c:pt idx="404">
                  <c:v>50.41</c:v>
                </c:pt>
                <c:pt idx="405">
                  <c:v>47.61</c:v>
                </c:pt>
                <c:pt idx="406">
                  <c:v>46.24</c:v>
                </c:pt>
                <c:pt idx="407">
                  <c:v>53.29</c:v>
                </c:pt>
                <c:pt idx="408">
                  <c:v>39.69</c:v>
                </c:pt>
                <c:pt idx="409">
                  <c:v>47.61</c:v>
                </c:pt>
                <c:pt idx="410">
                  <c:v>42.25</c:v>
                </c:pt>
                <c:pt idx="411">
                  <c:v>43.56</c:v>
                </c:pt>
                <c:pt idx="412">
                  <c:v>42.25</c:v>
                </c:pt>
                <c:pt idx="413">
                  <c:v>38.44</c:v>
                </c:pt>
                <c:pt idx="414">
                  <c:v>56.25</c:v>
                </c:pt>
                <c:pt idx="415">
                  <c:v>56.25</c:v>
                </c:pt>
                <c:pt idx="416">
                  <c:v>47.61</c:v>
                </c:pt>
                <c:pt idx="417">
                  <c:v>62.41</c:v>
                </c:pt>
                <c:pt idx="418">
                  <c:v>38.44</c:v>
                </c:pt>
                <c:pt idx="419">
                  <c:v>53.29</c:v>
                </c:pt>
                <c:pt idx="420">
                  <c:v>53.29</c:v>
                </c:pt>
                <c:pt idx="421">
                  <c:v>59.29</c:v>
                </c:pt>
                <c:pt idx="422">
                  <c:v>53.29</c:v>
                </c:pt>
                <c:pt idx="423">
                  <c:v>59.29</c:v>
                </c:pt>
                <c:pt idx="424">
                  <c:v>51.84</c:v>
                </c:pt>
                <c:pt idx="425">
                  <c:v>57.76</c:v>
                </c:pt>
                <c:pt idx="426">
                  <c:v>56.25</c:v>
                </c:pt>
                <c:pt idx="427">
                  <c:v>77.44</c:v>
                </c:pt>
                <c:pt idx="428">
                  <c:v>62.41</c:v>
                </c:pt>
                <c:pt idx="429">
                  <c:v>65.61</c:v>
                </c:pt>
                <c:pt idx="430">
                  <c:v>67.24</c:v>
                </c:pt>
                <c:pt idx="431">
                  <c:v>56.25</c:v>
                </c:pt>
                <c:pt idx="432">
                  <c:v>56.25</c:v>
                </c:pt>
                <c:pt idx="433">
                  <c:v>54.76</c:v>
                </c:pt>
                <c:pt idx="434">
                  <c:v>51.84</c:v>
                </c:pt>
                <c:pt idx="435">
                  <c:v>53.29</c:v>
                </c:pt>
                <c:pt idx="436">
                  <c:v>54.76</c:v>
                </c:pt>
                <c:pt idx="437">
                  <c:v>39.69</c:v>
                </c:pt>
                <c:pt idx="438">
                  <c:v>47.61</c:v>
                </c:pt>
                <c:pt idx="439">
                  <c:v>38.44</c:v>
                </c:pt>
                <c:pt idx="440">
                  <c:v>37.21</c:v>
                </c:pt>
                <c:pt idx="441">
                  <c:v>24.01</c:v>
                </c:pt>
                <c:pt idx="442">
                  <c:v>23.04</c:v>
                </c:pt>
                <c:pt idx="443">
                  <c:v>42.25</c:v>
                </c:pt>
                <c:pt idx="444">
                  <c:v>43.56</c:v>
                </c:pt>
                <c:pt idx="445">
                  <c:v>36</c:v>
                </c:pt>
                <c:pt idx="446">
                  <c:v>31.36</c:v>
                </c:pt>
                <c:pt idx="447">
                  <c:v>25</c:v>
                </c:pt>
                <c:pt idx="448">
                  <c:v>32.49</c:v>
                </c:pt>
                <c:pt idx="449">
                  <c:v>38.44</c:v>
                </c:pt>
                <c:pt idx="450">
                  <c:v>23.04</c:v>
                </c:pt>
                <c:pt idx="451">
                  <c:v>20.25</c:v>
                </c:pt>
                <c:pt idx="452">
                  <c:v>33.64</c:v>
                </c:pt>
                <c:pt idx="453">
                  <c:v>24.01</c:v>
                </c:pt>
                <c:pt idx="454">
                  <c:v>29.16</c:v>
                </c:pt>
                <c:pt idx="455">
                  <c:v>22.09</c:v>
                </c:pt>
                <c:pt idx="456">
                  <c:v>19.36</c:v>
                </c:pt>
                <c:pt idx="457">
                  <c:v>29.16</c:v>
                </c:pt>
                <c:pt idx="458">
                  <c:v>24.01</c:v>
                </c:pt>
                <c:pt idx="459">
                  <c:v>17.64</c:v>
                </c:pt>
                <c:pt idx="460">
                  <c:v>21.16</c:v>
                </c:pt>
                <c:pt idx="461">
                  <c:v>26.01</c:v>
                </c:pt>
                <c:pt idx="462">
                  <c:v>29.16</c:v>
                </c:pt>
                <c:pt idx="463">
                  <c:v>28.09</c:v>
                </c:pt>
                <c:pt idx="464">
                  <c:v>24.01</c:v>
                </c:pt>
                <c:pt idx="465">
                  <c:v>28.09</c:v>
                </c:pt>
                <c:pt idx="466">
                  <c:v>36</c:v>
                </c:pt>
                <c:pt idx="467">
                  <c:v>24.01</c:v>
                </c:pt>
                <c:pt idx="468">
                  <c:v>22.09</c:v>
                </c:pt>
                <c:pt idx="469">
                  <c:v>15.21</c:v>
                </c:pt>
                <c:pt idx="470">
                  <c:v>27.04</c:v>
                </c:pt>
                <c:pt idx="471">
                  <c:v>34.81</c:v>
                </c:pt>
                <c:pt idx="472">
                  <c:v>27.04</c:v>
                </c:pt>
                <c:pt idx="473">
                  <c:v>33.64</c:v>
                </c:pt>
                <c:pt idx="474">
                  <c:v>25</c:v>
                </c:pt>
                <c:pt idx="475">
                  <c:v>32.49</c:v>
                </c:pt>
                <c:pt idx="476">
                  <c:v>36</c:v>
                </c:pt>
                <c:pt idx="477">
                  <c:v>27.04</c:v>
                </c:pt>
                <c:pt idx="478">
                  <c:v>20.25</c:v>
                </c:pt>
                <c:pt idx="479">
                  <c:v>32.49</c:v>
                </c:pt>
                <c:pt idx="480">
                  <c:v>33.64</c:v>
                </c:pt>
                <c:pt idx="481">
                  <c:v>21.16</c:v>
                </c:pt>
                <c:pt idx="482">
                  <c:v>34.81</c:v>
                </c:pt>
                <c:pt idx="483">
                  <c:v>27.04</c:v>
                </c:pt>
                <c:pt idx="484">
                  <c:v>29.16</c:v>
                </c:pt>
                <c:pt idx="485">
                  <c:v>32.49</c:v>
                </c:pt>
                <c:pt idx="486">
                  <c:v>30.25</c:v>
                </c:pt>
                <c:pt idx="487">
                  <c:v>27.04</c:v>
                </c:pt>
                <c:pt idx="488">
                  <c:v>28.09</c:v>
                </c:pt>
                <c:pt idx="489">
                  <c:v>29.16</c:v>
                </c:pt>
                <c:pt idx="490">
                  <c:v>27.04</c:v>
                </c:pt>
                <c:pt idx="491">
                  <c:v>28.09</c:v>
                </c:pt>
                <c:pt idx="492">
                  <c:v>26.01</c:v>
                </c:pt>
                <c:pt idx="493">
                  <c:v>29.16</c:v>
                </c:pt>
                <c:pt idx="494">
                  <c:v>22.09</c:v>
                </c:pt>
                <c:pt idx="495">
                  <c:v>36</c:v>
                </c:pt>
                <c:pt idx="496">
                  <c:v>36</c:v>
                </c:pt>
                <c:pt idx="497">
                  <c:v>31.36</c:v>
                </c:pt>
                <c:pt idx="498">
                  <c:v>25</c:v>
                </c:pt>
                <c:pt idx="499">
                  <c:v>26.01</c:v>
                </c:pt>
                <c:pt idx="500">
                  <c:v>19.36</c:v>
                </c:pt>
                <c:pt idx="501">
                  <c:v>24.01</c:v>
                </c:pt>
                <c:pt idx="502">
                  <c:v>28.09</c:v>
                </c:pt>
                <c:pt idx="503">
                  <c:v>28.09</c:v>
                </c:pt>
                <c:pt idx="504">
                  <c:v>16.81</c:v>
                </c:pt>
                <c:pt idx="505">
                  <c:v>30.25</c:v>
                </c:pt>
                <c:pt idx="506">
                  <c:v>22.09</c:v>
                </c:pt>
                <c:pt idx="507">
                  <c:v>10.89</c:v>
                </c:pt>
                <c:pt idx="508">
                  <c:v>27.04</c:v>
                </c:pt>
                <c:pt idx="509">
                  <c:v>22.09</c:v>
                </c:pt>
                <c:pt idx="510">
                  <c:v>30.25</c:v>
                </c:pt>
                <c:pt idx="511">
                  <c:v>16</c:v>
                </c:pt>
                <c:pt idx="512">
                  <c:v>28.09</c:v>
                </c:pt>
                <c:pt idx="513">
                  <c:v>20.25</c:v>
                </c:pt>
                <c:pt idx="514">
                  <c:v>22.09</c:v>
                </c:pt>
                <c:pt idx="515">
                  <c:v>25</c:v>
                </c:pt>
                <c:pt idx="516">
                  <c:v>20.25</c:v>
                </c:pt>
                <c:pt idx="517">
                  <c:v>19.36</c:v>
                </c:pt>
                <c:pt idx="518">
                  <c:v>6.76</c:v>
                </c:pt>
                <c:pt idx="519">
                  <c:v>17.64</c:v>
                </c:pt>
                <c:pt idx="520">
                  <c:v>12.25</c:v>
                </c:pt>
                <c:pt idx="521">
                  <c:v>12.96</c:v>
                </c:pt>
                <c:pt idx="522">
                  <c:v>17.64</c:v>
                </c:pt>
                <c:pt idx="523">
                  <c:v>25</c:v>
                </c:pt>
                <c:pt idx="524">
                  <c:v>12.96</c:v>
                </c:pt>
                <c:pt idx="525">
                  <c:v>16.81</c:v>
                </c:pt>
                <c:pt idx="526">
                  <c:v>16</c:v>
                </c:pt>
                <c:pt idx="527">
                  <c:v>16.81</c:v>
                </c:pt>
                <c:pt idx="528">
                  <c:v>19.36</c:v>
                </c:pt>
                <c:pt idx="529">
                  <c:v>17.64</c:v>
                </c:pt>
                <c:pt idx="530">
                  <c:v>13.69</c:v>
                </c:pt>
                <c:pt idx="531">
                  <c:v>13.69</c:v>
                </c:pt>
                <c:pt idx="532">
                  <c:v>12.96</c:v>
                </c:pt>
                <c:pt idx="533">
                  <c:v>19.36</c:v>
                </c:pt>
                <c:pt idx="534">
                  <c:v>16</c:v>
                </c:pt>
                <c:pt idx="535">
                  <c:v>13.69</c:v>
                </c:pt>
                <c:pt idx="536">
                  <c:v>13.69</c:v>
                </c:pt>
                <c:pt idx="537">
                  <c:v>15.21</c:v>
                </c:pt>
                <c:pt idx="538">
                  <c:v>10.24</c:v>
                </c:pt>
                <c:pt idx="539">
                  <c:v>20.25</c:v>
                </c:pt>
                <c:pt idx="540">
                  <c:v>16.81</c:v>
                </c:pt>
                <c:pt idx="541">
                  <c:v>13.69</c:v>
                </c:pt>
                <c:pt idx="542">
                  <c:v>16.81</c:v>
                </c:pt>
                <c:pt idx="543">
                  <c:v>12.96</c:v>
                </c:pt>
                <c:pt idx="544">
                  <c:v>20.25</c:v>
                </c:pt>
                <c:pt idx="545">
                  <c:v>15.21</c:v>
                </c:pt>
                <c:pt idx="546">
                  <c:v>16.81</c:v>
                </c:pt>
                <c:pt idx="547">
                  <c:v>15.21</c:v>
                </c:pt>
                <c:pt idx="548">
                  <c:v>12.96</c:v>
                </c:pt>
                <c:pt idx="549">
                  <c:v>13.69</c:v>
                </c:pt>
                <c:pt idx="550">
                  <c:v>12.25</c:v>
                </c:pt>
                <c:pt idx="551">
                  <c:v>9</c:v>
                </c:pt>
                <c:pt idx="552">
                  <c:v>12.96</c:v>
                </c:pt>
                <c:pt idx="553">
                  <c:v>21.16</c:v>
                </c:pt>
                <c:pt idx="554">
                  <c:v>19.36</c:v>
                </c:pt>
                <c:pt idx="555">
                  <c:v>21.16</c:v>
                </c:pt>
                <c:pt idx="556">
                  <c:v>21.16</c:v>
                </c:pt>
                <c:pt idx="557">
                  <c:v>20.25</c:v>
                </c:pt>
                <c:pt idx="558">
                  <c:v>12.25</c:v>
                </c:pt>
                <c:pt idx="559">
                  <c:v>16</c:v>
                </c:pt>
                <c:pt idx="560">
                  <c:v>16.81</c:v>
                </c:pt>
                <c:pt idx="561">
                  <c:v>16</c:v>
                </c:pt>
                <c:pt idx="562">
                  <c:v>19.36</c:v>
                </c:pt>
                <c:pt idx="563">
                  <c:v>13.69</c:v>
                </c:pt>
                <c:pt idx="564">
                  <c:v>16.81</c:v>
                </c:pt>
                <c:pt idx="565">
                  <c:v>15.21</c:v>
                </c:pt>
                <c:pt idx="566">
                  <c:v>24.01</c:v>
                </c:pt>
                <c:pt idx="567">
                  <c:v>10.24</c:v>
                </c:pt>
                <c:pt idx="568">
                  <c:v>10.89</c:v>
                </c:pt>
                <c:pt idx="569">
                  <c:v>10.89</c:v>
                </c:pt>
                <c:pt idx="570">
                  <c:v>20.25</c:v>
                </c:pt>
                <c:pt idx="571">
                  <c:v>12.25</c:v>
                </c:pt>
                <c:pt idx="572">
                  <c:v>12.96</c:v>
                </c:pt>
                <c:pt idx="573">
                  <c:v>17.64</c:v>
                </c:pt>
                <c:pt idx="574">
                  <c:v>21.16</c:v>
                </c:pt>
                <c:pt idx="575">
                  <c:v>10.24</c:v>
                </c:pt>
                <c:pt idx="576">
                  <c:v>16</c:v>
                </c:pt>
                <c:pt idx="577">
                  <c:v>17.64</c:v>
                </c:pt>
                <c:pt idx="578">
                  <c:v>15.21</c:v>
                </c:pt>
                <c:pt idx="579">
                  <c:v>20.25</c:v>
                </c:pt>
                <c:pt idx="580">
                  <c:v>13.69</c:v>
                </c:pt>
                <c:pt idx="581">
                  <c:v>20.25</c:v>
                </c:pt>
                <c:pt idx="582">
                  <c:v>17.64</c:v>
                </c:pt>
                <c:pt idx="583">
                  <c:v>16.81</c:v>
                </c:pt>
                <c:pt idx="584">
                  <c:v>10.24</c:v>
                </c:pt>
                <c:pt idx="585">
                  <c:v>13.69</c:v>
                </c:pt>
                <c:pt idx="586">
                  <c:v>17.64</c:v>
                </c:pt>
                <c:pt idx="587">
                  <c:v>12.96</c:v>
                </c:pt>
                <c:pt idx="588">
                  <c:v>22.09</c:v>
                </c:pt>
                <c:pt idx="589">
                  <c:v>25</c:v>
                </c:pt>
                <c:pt idx="590">
                  <c:v>10.89</c:v>
                </c:pt>
                <c:pt idx="591">
                  <c:v>20.25</c:v>
                </c:pt>
                <c:pt idx="592">
                  <c:v>12.96</c:v>
                </c:pt>
                <c:pt idx="593">
                  <c:v>15.21</c:v>
                </c:pt>
                <c:pt idx="594">
                  <c:v>19.36</c:v>
                </c:pt>
                <c:pt idx="595">
                  <c:v>15.21</c:v>
                </c:pt>
                <c:pt idx="596">
                  <c:v>16</c:v>
                </c:pt>
                <c:pt idx="597">
                  <c:v>13.69</c:v>
                </c:pt>
                <c:pt idx="598">
                  <c:v>22.09</c:v>
                </c:pt>
                <c:pt idx="599">
                  <c:v>17.64</c:v>
                </c:pt>
                <c:pt idx="600">
                  <c:v>13.69</c:v>
                </c:pt>
                <c:pt idx="601">
                  <c:v>10.24</c:v>
                </c:pt>
                <c:pt idx="602">
                  <c:v>12.25</c:v>
                </c:pt>
                <c:pt idx="603">
                  <c:v>12.96</c:v>
                </c:pt>
                <c:pt idx="604">
                  <c:v>12.96</c:v>
                </c:pt>
                <c:pt idx="605">
                  <c:v>22.09</c:v>
                </c:pt>
                <c:pt idx="606">
                  <c:v>16.81</c:v>
                </c:pt>
                <c:pt idx="607">
                  <c:v>12.25</c:v>
                </c:pt>
                <c:pt idx="608">
                  <c:v>16.81</c:v>
                </c:pt>
                <c:pt idx="609">
                  <c:v>12.25</c:v>
                </c:pt>
                <c:pt idx="610">
                  <c:v>16.81</c:v>
                </c:pt>
                <c:pt idx="611">
                  <c:v>12.25</c:v>
                </c:pt>
                <c:pt idx="612">
                  <c:v>16.81</c:v>
                </c:pt>
                <c:pt idx="613">
                  <c:v>9</c:v>
                </c:pt>
                <c:pt idx="614">
                  <c:v>12.96</c:v>
                </c:pt>
                <c:pt idx="615">
                  <c:v>10.89</c:v>
                </c:pt>
                <c:pt idx="616">
                  <c:v>16.81</c:v>
                </c:pt>
                <c:pt idx="617">
                  <c:v>10.89</c:v>
                </c:pt>
                <c:pt idx="618">
                  <c:v>12.96</c:v>
                </c:pt>
                <c:pt idx="619">
                  <c:v>19.36</c:v>
                </c:pt>
                <c:pt idx="620">
                  <c:v>17.64</c:v>
                </c:pt>
                <c:pt idx="621">
                  <c:v>13.69</c:v>
                </c:pt>
                <c:pt idx="622">
                  <c:v>16</c:v>
                </c:pt>
                <c:pt idx="623">
                  <c:v>20.25</c:v>
                </c:pt>
                <c:pt idx="624">
                  <c:v>17.64</c:v>
                </c:pt>
                <c:pt idx="625">
                  <c:v>20.25</c:v>
                </c:pt>
                <c:pt idx="626">
                  <c:v>10.89</c:v>
                </c:pt>
                <c:pt idx="627">
                  <c:v>16.81</c:v>
                </c:pt>
                <c:pt idx="628">
                  <c:v>21.16</c:v>
                </c:pt>
                <c:pt idx="629">
                  <c:v>15.21</c:v>
                </c:pt>
                <c:pt idx="630">
                  <c:v>19.36</c:v>
                </c:pt>
                <c:pt idx="631">
                  <c:v>12.25</c:v>
                </c:pt>
                <c:pt idx="632">
                  <c:v>16</c:v>
                </c:pt>
                <c:pt idx="633">
                  <c:v>12.96</c:v>
                </c:pt>
                <c:pt idx="634">
                  <c:v>13.69</c:v>
                </c:pt>
                <c:pt idx="635">
                  <c:v>21.16</c:v>
                </c:pt>
                <c:pt idx="636">
                  <c:v>10.24</c:v>
                </c:pt>
                <c:pt idx="637">
                  <c:v>12.25</c:v>
                </c:pt>
                <c:pt idx="638">
                  <c:v>12.96</c:v>
                </c:pt>
                <c:pt idx="639">
                  <c:v>7.84</c:v>
                </c:pt>
                <c:pt idx="640">
                  <c:v>15.21</c:v>
                </c:pt>
                <c:pt idx="641">
                  <c:v>9</c:v>
                </c:pt>
                <c:pt idx="642">
                  <c:v>19.36</c:v>
                </c:pt>
                <c:pt idx="643">
                  <c:v>21.16</c:v>
                </c:pt>
                <c:pt idx="644">
                  <c:v>16</c:v>
                </c:pt>
                <c:pt idx="645">
                  <c:v>17.64</c:v>
                </c:pt>
                <c:pt idx="646">
                  <c:v>15.21</c:v>
                </c:pt>
                <c:pt idx="647">
                  <c:v>9</c:v>
                </c:pt>
                <c:pt idx="648">
                  <c:v>7.84</c:v>
                </c:pt>
                <c:pt idx="649">
                  <c:v>12.25</c:v>
                </c:pt>
                <c:pt idx="650">
                  <c:v>16</c:v>
                </c:pt>
                <c:pt idx="651">
                  <c:v>13.69</c:v>
                </c:pt>
                <c:pt idx="652">
                  <c:v>7.84</c:v>
                </c:pt>
                <c:pt idx="653">
                  <c:v>16.81</c:v>
                </c:pt>
                <c:pt idx="654">
                  <c:v>12.25</c:v>
                </c:pt>
                <c:pt idx="655">
                  <c:v>12.25</c:v>
                </c:pt>
                <c:pt idx="656">
                  <c:v>12.25</c:v>
                </c:pt>
                <c:pt idx="657">
                  <c:v>16</c:v>
                </c:pt>
                <c:pt idx="658">
                  <c:v>19.36</c:v>
                </c:pt>
                <c:pt idx="659">
                  <c:v>19.36</c:v>
                </c:pt>
                <c:pt idx="660">
                  <c:v>12.96</c:v>
                </c:pt>
                <c:pt idx="661">
                  <c:v>15.21</c:v>
                </c:pt>
                <c:pt idx="662">
                  <c:v>12.96</c:v>
                </c:pt>
                <c:pt idx="663">
                  <c:v>15.21</c:v>
                </c:pt>
                <c:pt idx="664">
                  <c:v>10.24</c:v>
                </c:pt>
                <c:pt idx="665">
                  <c:v>12.25</c:v>
                </c:pt>
                <c:pt idx="666">
                  <c:v>10.89</c:v>
                </c:pt>
                <c:pt idx="667">
                  <c:v>7.84</c:v>
                </c:pt>
                <c:pt idx="668">
                  <c:v>6.76</c:v>
                </c:pt>
                <c:pt idx="669">
                  <c:v>12.96</c:v>
                </c:pt>
                <c:pt idx="670">
                  <c:v>17.64</c:v>
                </c:pt>
                <c:pt idx="671">
                  <c:v>12.25</c:v>
                </c:pt>
                <c:pt idx="672">
                  <c:v>16</c:v>
                </c:pt>
                <c:pt idx="673">
                  <c:v>13.69</c:v>
                </c:pt>
                <c:pt idx="674">
                  <c:v>16</c:v>
                </c:pt>
                <c:pt idx="675">
                  <c:v>15.21</c:v>
                </c:pt>
                <c:pt idx="676">
                  <c:v>9</c:v>
                </c:pt>
                <c:pt idx="677">
                  <c:v>17.64</c:v>
                </c:pt>
                <c:pt idx="678">
                  <c:v>12.96</c:v>
                </c:pt>
                <c:pt idx="679">
                  <c:v>15.21</c:v>
                </c:pt>
                <c:pt idx="680">
                  <c:v>17.64</c:v>
                </c:pt>
                <c:pt idx="681">
                  <c:v>7.84</c:v>
                </c:pt>
                <c:pt idx="682">
                  <c:v>12.25</c:v>
                </c:pt>
                <c:pt idx="683">
                  <c:v>21.16</c:v>
                </c:pt>
                <c:pt idx="684">
                  <c:v>9</c:v>
                </c:pt>
                <c:pt idx="685">
                  <c:v>16</c:v>
                </c:pt>
                <c:pt idx="686">
                  <c:v>10.89</c:v>
                </c:pt>
                <c:pt idx="687">
                  <c:v>10.24</c:v>
                </c:pt>
                <c:pt idx="688">
                  <c:v>10.89</c:v>
                </c:pt>
                <c:pt idx="689">
                  <c:v>7.84</c:v>
                </c:pt>
                <c:pt idx="690">
                  <c:v>15.21</c:v>
                </c:pt>
                <c:pt idx="691">
                  <c:v>5.76</c:v>
                </c:pt>
                <c:pt idx="692">
                  <c:v>5.76</c:v>
                </c:pt>
                <c:pt idx="693">
                  <c:v>12.96</c:v>
                </c:pt>
                <c:pt idx="694">
                  <c:v>10.89</c:v>
                </c:pt>
                <c:pt idx="695">
                  <c:v>7.84</c:v>
                </c:pt>
                <c:pt idx="696">
                  <c:v>10.24</c:v>
                </c:pt>
                <c:pt idx="697">
                  <c:v>16</c:v>
                </c:pt>
                <c:pt idx="698">
                  <c:v>10.89</c:v>
                </c:pt>
                <c:pt idx="699">
                  <c:v>10.24</c:v>
                </c:pt>
                <c:pt idx="700">
                  <c:v>16.81</c:v>
                </c:pt>
                <c:pt idx="701">
                  <c:v>10.89</c:v>
                </c:pt>
                <c:pt idx="702">
                  <c:v>16.81</c:v>
                </c:pt>
                <c:pt idx="703">
                  <c:v>10.89</c:v>
                </c:pt>
                <c:pt idx="704">
                  <c:v>5.76</c:v>
                </c:pt>
                <c:pt idx="705">
                  <c:v>6.76</c:v>
                </c:pt>
                <c:pt idx="706">
                  <c:v>10.24</c:v>
                </c:pt>
                <c:pt idx="707">
                  <c:v>19.36</c:v>
                </c:pt>
                <c:pt idx="708">
                  <c:v>4.84</c:v>
                </c:pt>
                <c:pt idx="709">
                  <c:v>9</c:v>
                </c:pt>
                <c:pt idx="710">
                  <c:v>10.89</c:v>
                </c:pt>
                <c:pt idx="711">
                  <c:v>7.84</c:v>
                </c:pt>
                <c:pt idx="712">
                  <c:v>10.89</c:v>
                </c:pt>
                <c:pt idx="713">
                  <c:v>7.84</c:v>
                </c:pt>
                <c:pt idx="714">
                  <c:v>4.84</c:v>
                </c:pt>
                <c:pt idx="715">
                  <c:v>13.69</c:v>
                </c:pt>
                <c:pt idx="716">
                  <c:v>10.24</c:v>
                </c:pt>
                <c:pt idx="717">
                  <c:v>10.89</c:v>
                </c:pt>
                <c:pt idx="718">
                  <c:v>5.76</c:v>
                </c:pt>
                <c:pt idx="719">
                  <c:v>12.25</c:v>
                </c:pt>
                <c:pt idx="720">
                  <c:v>16</c:v>
                </c:pt>
                <c:pt idx="721">
                  <c:v>16</c:v>
                </c:pt>
                <c:pt idx="722">
                  <c:v>9</c:v>
                </c:pt>
                <c:pt idx="723">
                  <c:v>9</c:v>
                </c:pt>
                <c:pt idx="724">
                  <c:v>6.76</c:v>
                </c:pt>
                <c:pt idx="725">
                  <c:v>9</c:v>
                </c:pt>
                <c:pt idx="726">
                  <c:v>9</c:v>
                </c:pt>
                <c:pt idx="727">
                  <c:v>10.24</c:v>
                </c:pt>
                <c:pt idx="728">
                  <c:v>13.69</c:v>
                </c:pt>
                <c:pt idx="729">
                  <c:v>16</c:v>
                </c:pt>
                <c:pt idx="730">
                  <c:v>13.69</c:v>
                </c:pt>
                <c:pt idx="731">
                  <c:v>5.76</c:v>
                </c:pt>
                <c:pt idx="732">
                  <c:v>16</c:v>
                </c:pt>
                <c:pt idx="733">
                  <c:v>10.24</c:v>
                </c:pt>
                <c:pt idx="734">
                  <c:v>16.81</c:v>
                </c:pt>
                <c:pt idx="735">
                  <c:v>10.89</c:v>
                </c:pt>
                <c:pt idx="736">
                  <c:v>10.89</c:v>
                </c:pt>
                <c:pt idx="737">
                  <c:v>9</c:v>
                </c:pt>
                <c:pt idx="738">
                  <c:v>16</c:v>
                </c:pt>
                <c:pt idx="739">
                  <c:v>9</c:v>
                </c:pt>
                <c:pt idx="740">
                  <c:v>12.25</c:v>
                </c:pt>
                <c:pt idx="741">
                  <c:v>13.69</c:v>
                </c:pt>
                <c:pt idx="742">
                  <c:v>9</c:v>
                </c:pt>
                <c:pt idx="743">
                  <c:v>5.76</c:v>
                </c:pt>
                <c:pt idx="744">
                  <c:v>6.76</c:v>
                </c:pt>
                <c:pt idx="745">
                  <c:v>16</c:v>
                </c:pt>
                <c:pt idx="746">
                  <c:v>7.84</c:v>
                </c:pt>
                <c:pt idx="747">
                  <c:v>12.96</c:v>
                </c:pt>
                <c:pt idx="748">
                  <c:v>12.25</c:v>
                </c:pt>
                <c:pt idx="749">
                  <c:v>12.96</c:v>
                </c:pt>
                <c:pt idx="750">
                  <c:v>13.69</c:v>
                </c:pt>
                <c:pt idx="751">
                  <c:v>10.89</c:v>
                </c:pt>
                <c:pt idx="752">
                  <c:v>10.24</c:v>
                </c:pt>
                <c:pt idx="753">
                  <c:v>12.96</c:v>
                </c:pt>
                <c:pt idx="754">
                  <c:v>17.64</c:v>
                </c:pt>
                <c:pt idx="755">
                  <c:v>7.84</c:v>
                </c:pt>
                <c:pt idx="756">
                  <c:v>25</c:v>
                </c:pt>
                <c:pt idx="757">
                  <c:v>15.21</c:v>
                </c:pt>
                <c:pt idx="758">
                  <c:v>15.21</c:v>
                </c:pt>
                <c:pt idx="759">
                  <c:v>12.96</c:v>
                </c:pt>
                <c:pt idx="760">
                  <c:v>16</c:v>
                </c:pt>
                <c:pt idx="761">
                  <c:v>16.81</c:v>
                </c:pt>
                <c:pt idx="762">
                  <c:v>10.89</c:v>
                </c:pt>
                <c:pt idx="763">
                  <c:v>22.09</c:v>
                </c:pt>
                <c:pt idx="764">
                  <c:v>15.21</c:v>
                </c:pt>
                <c:pt idx="765">
                  <c:v>19.36</c:v>
                </c:pt>
                <c:pt idx="766">
                  <c:v>17.64</c:v>
                </c:pt>
                <c:pt idx="767">
                  <c:v>15.21</c:v>
                </c:pt>
                <c:pt idx="768">
                  <c:v>12.96</c:v>
                </c:pt>
                <c:pt idx="769">
                  <c:v>12.25</c:v>
                </c:pt>
                <c:pt idx="770">
                  <c:v>19.36</c:v>
                </c:pt>
                <c:pt idx="771">
                  <c:v>19.36</c:v>
                </c:pt>
                <c:pt idx="772">
                  <c:v>10.89</c:v>
                </c:pt>
                <c:pt idx="773">
                  <c:v>9</c:v>
                </c:pt>
                <c:pt idx="774">
                  <c:v>16</c:v>
                </c:pt>
                <c:pt idx="775">
                  <c:v>17.64</c:v>
                </c:pt>
                <c:pt idx="776">
                  <c:v>16</c:v>
                </c:pt>
                <c:pt idx="777">
                  <c:v>13.69</c:v>
                </c:pt>
                <c:pt idx="778">
                  <c:v>15.21</c:v>
                </c:pt>
                <c:pt idx="779">
                  <c:v>9</c:v>
                </c:pt>
                <c:pt idx="780">
                  <c:v>9</c:v>
                </c:pt>
                <c:pt idx="781">
                  <c:v>16.81</c:v>
                </c:pt>
                <c:pt idx="782">
                  <c:v>9</c:v>
                </c:pt>
                <c:pt idx="783">
                  <c:v>19.36</c:v>
                </c:pt>
                <c:pt idx="784">
                  <c:v>16.81</c:v>
                </c:pt>
                <c:pt idx="785">
                  <c:v>10.24</c:v>
                </c:pt>
                <c:pt idx="786">
                  <c:v>9</c:v>
                </c:pt>
                <c:pt idx="787">
                  <c:v>10.89</c:v>
                </c:pt>
                <c:pt idx="788">
                  <c:v>12.25</c:v>
                </c:pt>
                <c:pt idx="789">
                  <c:v>10.24</c:v>
                </c:pt>
                <c:pt idx="790">
                  <c:v>6.76</c:v>
                </c:pt>
                <c:pt idx="791">
                  <c:v>5.76</c:v>
                </c:pt>
                <c:pt idx="792">
                  <c:v>7.84</c:v>
                </c:pt>
                <c:pt idx="793">
                  <c:v>13.69</c:v>
                </c:pt>
                <c:pt idx="794">
                  <c:v>6.76</c:v>
                </c:pt>
                <c:pt idx="795">
                  <c:v>7.84</c:v>
                </c:pt>
                <c:pt idx="796">
                  <c:v>10.89</c:v>
                </c:pt>
                <c:pt idx="797">
                  <c:v>7.84</c:v>
                </c:pt>
                <c:pt idx="798">
                  <c:v>6.76</c:v>
                </c:pt>
                <c:pt idx="799">
                  <c:v>12.96</c:v>
                </c:pt>
                <c:pt idx="800">
                  <c:v>7.84</c:v>
                </c:pt>
                <c:pt idx="801">
                  <c:v>7.84</c:v>
                </c:pt>
                <c:pt idx="802">
                  <c:v>9</c:v>
                </c:pt>
                <c:pt idx="803">
                  <c:v>10.24</c:v>
                </c:pt>
                <c:pt idx="804">
                  <c:v>6.76</c:v>
                </c:pt>
                <c:pt idx="805">
                  <c:v>9</c:v>
                </c:pt>
                <c:pt idx="806">
                  <c:v>13.69</c:v>
                </c:pt>
                <c:pt idx="807">
                  <c:v>9</c:v>
                </c:pt>
                <c:pt idx="808">
                  <c:v>12.25</c:v>
                </c:pt>
                <c:pt idx="809">
                  <c:v>7.84</c:v>
                </c:pt>
                <c:pt idx="810">
                  <c:v>5.76</c:v>
                </c:pt>
                <c:pt idx="811">
                  <c:v>9</c:v>
                </c:pt>
                <c:pt idx="812">
                  <c:v>12.96</c:v>
                </c:pt>
                <c:pt idx="813">
                  <c:v>12.96</c:v>
                </c:pt>
                <c:pt idx="814">
                  <c:v>6.76</c:v>
                </c:pt>
                <c:pt idx="815">
                  <c:v>10.89</c:v>
                </c:pt>
                <c:pt idx="816">
                  <c:v>6.76</c:v>
                </c:pt>
                <c:pt idx="817">
                  <c:v>10.24</c:v>
                </c:pt>
                <c:pt idx="818">
                  <c:v>12.25</c:v>
                </c:pt>
                <c:pt idx="819">
                  <c:v>12.25</c:v>
                </c:pt>
                <c:pt idx="820">
                  <c:v>12.25</c:v>
                </c:pt>
                <c:pt idx="821">
                  <c:v>5.76</c:v>
                </c:pt>
                <c:pt idx="822">
                  <c:v>10.24</c:v>
                </c:pt>
                <c:pt idx="823">
                  <c:v>6.76</c:v>
                </c:pt>
                <c:pt idx="824">
                  <c:v>9</c:v>
                </c:pt>
                <c:pt idx="825">
                  <c:v>13.69</c:v>
                </c:pt>
                <c:pt idx="826">
                  <c:v>5.76</c:v>
                </c:pt>
                <c:pt idx="827">
                  <c:v>4</c:v>
                </c:pt>
                <c:pt idx="828">
                  <c:v>4.84</c:v>
                </c:pt>
                <c:pt idx="829">
                  <c:v>20.25</c:v>
                </c:pt>
                <c:pt idx="830">
                  <c:v>5.76</c:v>
                </c:pt>
                <c:pt idx="831">
                  <c:v>10.24</c:v>
                </c:pt>
                <c:pt idx="832">
                  <c:v>4.84</c:v>
                </c:pt>
                <c:pt idx="833">
                  <c:v>4.84</c:v>
                </c:pt>
                <c:pt idx="834">
                  <c:v>5.76</c:v>
                </c:pt>
                <c:pt idx="835">
                  <c:v>10.89</c:v>
                </c:pt>
                <c:pt idx="836">
                  <c:v>6.76</c:v>
                </c:pt>
                <c:pt idx="837">
                  <c:v>6.76</c:v>
                </c:pt>
                <c:pt idx="838">
                  <c:v>12.96</c:v>
                </c:pt>
                <c:pt idx="839">
                  <c:v>9</c:v>
                </c:pt>
                <c:pt idx="840">
                  <c:v>10.24</c:v>
                </c:pt>
                <c:pt idx="841">
                  <c:v>4</c:v>
                </c:pt>
                <c:pt idx="842">
                  <c:v>5.76</c:v>
                </c:pt>
                <c:pt idx="843">
                  <c:v>9</c:v>
                </c:pt>
                <c:pt idx="844">
                  <c:v>4.84</c:v>
                </c:pt>
                <c:pt idx="845">
                  <c:v>7.84</c:v>
                </c:pt>
                <c:pt idx="846">
                  <c:v>4.84</c:v>
                </c:pt>
                <c:pt idx="847">
                  <c:v>5.76</c:v>
                </c:pt>
                <c:pt idx="848">
                  <c:v>9</c:v>
                </c:pt>
                <c:pt idx="849">
                  <c:v>7.84</c:v>
                </c:pt>
                <c:pt idx="850">
                  <c:v>4.84</c:v>
                </c:pt>
                <c:pt idx="851">
                  <c:v>7.84</c:v>
                </c:pt>
                <c:pt idx="852">
                  <c:v>7.84</c:v>
                </c:pt>
                <c:pt idx="853">
                  <c:v>4.84</c:v>
                </c:pt>
                <c:pt idx="854">
                  <c:v>7.84</c:v>
                </c:pt>
                <c:pt idx="855">
                  <c:v>10.24</c:v>
                </c:pt>
                <c:pt idx="856">
                  <c:v>9</c:v>
                </c:pt>
                <c:pt idx="857">
                  <c:v>10.24</c:v>
                </c:pt>
                <c:pt idx="858">
                  <c:v>4</c:v>
                </c:pt>
                <c:pt idx="859">
                  <c:v>9</c:v>
                </c:pt>
                <c:pt idx="860">
                  <c:v>4.84</c:v>
                </c:pt>
                <c:pt idx="861">
                  <c:v>9</c:v>
                </c:pt>
                <c:pt idx="862">
                  <c:v>4.84</c:v>
                </c:pt>
                <c:pt idx="863">
                  <c:v>4</c:v>
                </c:pt>
                <c:pt idx="864">
                  <c:v>4</c:v>
                </c:pt>
                <c:pt idx="865">
                  <c:v>9</c:v>
                </c:pt>
                <c:pt idx="866">
                  <c:v>10.89</c:v>
                </c:pt>
                <c:pt idx="867">
                  <c:v>10.89</c:v>
                </c:pt>
                <c:pt idx="868">
                  <c:v>7.84</c:v>
                </c:pt>
                <c:pt idx="869">
                  <c:v>4</c:v>
                </c:pt>
                <c:pt idx="870">
                  <c:v>5.76</c:v>
                </c:pt>
                <c:pt idx="871">
                  <c:v>9</c:v>
                </c:pt>
                <c:pt idx="872">
                  <c:v>12.25</c:v>
                </c:pt>
                <c:pt idx="873">
                  <c:v>7.84</c:v>
                </c:pt>
                <c:pt idx="874">
                  <c:v>6.76</c:v>
                </c:pt>
                <c:pt idx="875">
                  <c:v>12.25</c:v>
                </c:pt>
                <c:pt idx="876">
                  <c:v>10.24</c:v>
                </c:pt>
                <c:pt idx="877">
                  <c:v>6.76</c:v>
                </c:pt>
                <c:pt idx="878">
                  <c:v>2.89</c:v>
                </c:pt>
                <c:pt idx="879">
                  <c:v>5.76</c:v>
                </c:pt>
                <c:pt idx="880">
                  <c:v>6.76</c:v>
                </c:pt>
                <c:pt idx="881">
                  <c:v>12.96</c:v>
                </c:pt>
                <c:pt idx="882">
                  <c:v>9</c:v>
                </c:pt>
                <c:pt idx="883">
                  <c:v>5.76</c:v>
                </c:pt>
                <c:pt idx="884">
                  <c:v>9</c:v>
                </c:pt>
                <c:pt idx="885">
                  <c:v>12.25</c:v>
                </c:pt>
                <c:pt idx="886">
                  <c:v>12.25</c:v>
                </c:pt>
                <c:pt idx="887">
                  <c:v>4</c:v>
                </c:pt>
                <c:pt idx="888">
                  <c:v>9</c:v>
                </c:pt>
                <c:pt idx="889">
                  <c:v>2.89</c:v>
                </c:pt>
                <c:pt idx="890">
                  <c:v>4</c:v>
                </c:pt>
                <c:pt idx="891">
                  <c:v>1.96</c:v>
                </c:pt>
                <c:pt idx="892">
                  <c:v>9</c:v>
                </c:pt>
                <c:pt idx="893">
                  <c:v>9</c:v>
                </c:pt>
                <c:pt idx="894">
                  <c:v>7.84</c:v>
                </c:pt>
                <c:pt idx="895">
                  <c:v>6.76</c:v>
                </c:pt>
                <c:pt idx="896">
                  <c:v>2.89</c:v>
                </c:pt>
                <c:pt idx="897">
                  <c:v>4.84</c:v>
                </c:pt>
                <c:pt idx="898">
                  <c:v>4.84</c:v>
                </c:pt>
                <c:pt idx="899">
                  <c:v>4.84</c:v>
                </c:pt>
                <c:pt idx="900">
                  <c:v>5.76</c:v>
                </c:pt>
              </c:numCache>
            </c:numRef>
          </c:yVal>
          <c:smooth val="0"/>
        </c:ser>
        <c:axId val="34732665"/>
        <c:axId val="82029986"/>
      </c:scatterChart>
      <c:valAx>
        <c:axId val="34732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2029986"/>
        <c:crossesAt val="0"/>
        <c:crossBetween val="midCat"/>
      </c:valAx>
      <c:valAx>
        <c:axId val="8202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47326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ottle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Gp6 PolyEthylene Cup Piece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Cup Piece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Cup Piece'!$B$3:$B$908</c:f>
              <c:numCache>
                <c:formatCode>General</c:formatCode>
                <c:ptCount val="906"/>
                <c:pt idx="0">
                  <c:v>40.96</c:v>
                </c:pt>
                <c:pt idx="1">
                  <c:v>44.89</c:v>
                </c:pt>
                <c:pt idx="2">
                  <c:v>40.96</c:v>
                </c:pt>
                <c:pt idx="3">
                  <c:v>34.81</c:v>
                </c:pt>
                <c:pt idx="4">
                  <c:v>42.25</c:v>
                </c:pt>
                <c:pt idx="5">
                  <c:v>40.96</c:v>
                </c:pt>
                <c:pt idx="6">
                  <c:v>43.56</c:v>
                </c:pt>
                <c:pt idx="7">
                  <c:v>32.49</c:v>
                </c:pt>
                <c:pt idx="8">
                  <c:v>43.56</c:v>
                </c:pt>
                <c:pt idx="9">
                  <c:v>34.81</c:v>
                </c:pt>
                <c:pt idx="10">
                  <c:v>34.81</c:v>
                </c:pt>
                <c:pt idx="11">
                  <c:v>33.64</c:v>
                </c:pt>
                <c:pt idx="12">
                  <c:v>32.49</c:v>
                </c:pt>
                <c:pt idx="13">
                  <c:v>28.09</c:v>
                </c:pt>
                <c:pt idx="14">
                  <c:v>39.69</c:v>
                </c:pt>
                <c:pt idx="15">
                  <c:v>37.21</c:v>
                </c:pt>
                <c:pt idx="16">
                  <c:v>33.64</c:v>
                </c:pt>
                <c:pt idx="17">
                  <c:v>32.49</c:v>
                </c:pt>
                <c:pt idx="18">
                  <c:v>43.56</c:v>
                </c:pt>
                <c:pt idx="19">
                  <c:v>36</c:v>
                </c:pt>
                <c:pt idx="20">
                  <c:v>37.21</c:v>
                </c:pt>
                <c:pt idx="21">
                  <c:v>36</c:v>
                </c:pt>
                <c:pt idx="22">
                  <c:v>29.16</c:v>
                </c:pt>
                <c:pt idx="23">
                  <c:v>49</c:v>
                </c:pt>
                <c:pt idx="24">
                  <c:v>33.64</c:v>
                </c:pt>
                <c:pt idx="25">
                  <c:v>38.44</c:v>
                </c:pt>
                <c:pt idx="26">
                  <c:v>36</c:v>
                </c:pt>
                <c:pt idx="27">
                  <c:v>31.36</c:v>
                </c:pt>
                <c:pt idx="28">
                  <c:v>28.09</c:v>
                </c:pt>
                <c:pt idx="29">
                  <c:v>31.36</c:v>
                </c:pt>
                <c:pt idx="30">
                  <c:v>33.64</c:v>
                </c:pt>
                <c:pt idx="31">
                  <c:v>25</c:v>
                </c:pt>
                <c:pt idx="32">
                  <c:v>27.04</c:v>
                </c:pt>
                <c:pt idx="33">
                  <c:v>29.16</c:v>
                </c:pt>
                <c:pt idx="34">
                  <c:v>29.16</c:v>
                </c:pt>
                <c:pt idx="35">
                  <c:v>32.49</c:v>
                </c:pt>
                <c:pt idx="36">
                  <c:v>31.36</c:v>
                </c:pt>
                <c:pt idx="37">
                  <c:v>38.44</c:v>
                </c:pt>
                <c:pt idx="38">
                  <c:v>23.04</c:v>
                </c:pt>
                <c:pt idx="39">
                  <c:v>26.01</c:v>
                </c:pt>
                <c:pt idx="40">
                  <c:v>33.64</c:v>
                </c:pt>
                <c:pt idx="41">
                  <c:v>32.49</c:v>
                </c:pt>
                <c:pt idx="42">
                  <c:v>21.16</c:v>
                </c:pt>
                <c:pt idx="43">
                  <c:v>32.49</c:v>
                </c:pt>
                <c:pt idx="44">
                  <c:v>32.49</c:v>
                </c:pt>
                <c:pt idx="45">
                  <c:v>37.21</c:v>
                </c:pt>
                <c:pt idx="46">
                  <c:v>24.01</c:v>
                </c:pt>
                <c:pt idx="47">
                  <c:v>28.09</c:v>
                </c:pt>
                <c:pt idx="48">
                  <c:v>28.09</c:v>
                </c:pt>
                <c:pt idx="49">
                  <c:v>32.49</c:v>
                </c:pt>
                <c:pt idx="50">
                  <c:v>38.44</c:v>
                </c:pt>
                <c:pt idx="51">
                  <c:v>31.36</c:v>
                </c:pt>
                <c:pt idx="52">
                  <c:v>27.04</c:v>
                </c:pt>
                <c:pt idx="53">
                  <c:v>22.09</c:v>
                </c:pt>
                <c:pt idx="54">
                  <c:v>17.64</c:v>
                </c:pt>
                <c:pt idx="55">
                  <c:v>29.16</c:v>
                </c:pt>
                <c:pt idx="56">
                  <c:v>34.81</c:v>
                </c:pt>
                <c:pt idx="57">
                  <c:v>32.49</c:v>
                </c:pt>
                <c:pt idx="58">
                  <c:v>28.09</c:v>
                </c:pt>
                <c:pt idx="59">
                  <c:v>30.25</c:v>
                </c:pt>
                <c:pt idx="60">
                  <c:v>27.04</c:v>
                </c:pt>
                <c:pt idx="61">
                  <c:v>33.64</c:v>
                </c:pt>
                <c:pt idx="62">
                  <c:v>29.16</c:v>
                </c:pt>
                <c:pt idx="63">
                  <c:v>28.09</c:v>
                </c:pt>
                <c:pt idx="64">
                  <c:v>38.44</c:v>
                </c:pt>
                <c:pt idx="65">
                  <c:v>31.36</c:v>
                </c:pt>
                <c:pt idx="66">
                  <c:v>28.09</c:v>
                </c:pt>
                <c:pt idx="67">
                  <c:v>30.25</c:v>
                </c:pt>
                <c:pt idx="68">
                  <c:v>32.49</c:v>
                </c:pt>
                <c:pt idx="69">
                  <c:v>33.64</c:v>
                </c:pt>
                <c:pt idx="70">
                  <c:v>22.09</c:v>
                </c:pt>
                <c:pt idx="71">
                  <c:v>29.16</c:v>
                </c:pt>
                <c:pt idx="72">
                  <c:v>30.25</c:v>
                </c:pt>
                <c:pt idx="73">
                  <c:v>24.01</c:v>
                </c:pt>
                <c:pt idx="74">
                  <c:v>28.09</c:v>
                </c:pt>
                <c:pt idx="75">
                  <c:v>24.01</c:v>
                </c:pt>
                <c:pt idx="76">
                  <c:v>26.01</c:v>
                </c:pt>
                <c:pt idx="77">
                  <c:v>29.16</c:v>
                </c:pt>
                <c:pt idx="78">
                  <c:v>32.49</c:v>
                </c:pt>
                <c:pt idx="79">
                  <c:v>32.49</c:v>
                </c:pt>
                <c:pt idx="80">
                  <c:v>34.81</c:v>
                </c:pt>
                <c:pt idx="81">
                  <c:v>26.01</c:v>
                </c:pt>
                <c:pt idx="82">
                  <c:v>34.81</c:v>
                </c:pt>
                <c:pt idx="83">
                  <c:v>31.36</c:v>
                </c:pt>
                <c:pt idx="84">
                  <c:v>27.04</c:v>
                </c:pt>
                <c:pt idx="85">
                  <c:v>29.16</c:v>
                </c:pt>
                <c:pt idx="86">
                  <c:v>31.36</c:v>
                </c:pt>
                <c:pt idx="87">
                  <c:v>25</c:v>
                </c:pt>
                <c:pt idx="88">
                  <c:v>19.36</c:v>
                </c:pt>
                <c:pt idx="89">
                  <c:v>22.09</c:v>
                </c:pt>
                <c:pt idx="90">
                  <c:v>19.36</c:v>
                </c:pt>
                <c:pt idx="91">
                  <c:v>26.01</c:v>
                </c:pt>
                <c:pt idx="92">
                  <c:v>30.25</c:v>
                </c:pt>
                <c:pt idx="93">
                  <c:v>30.25</c:v>
                </c:pt>
                <c:pt idx="94">
                  <c:v>33.64</c:v>
                </c:pt>
                <c:pt idx="95">
                  <c:v>37.21</c:v>
                </c:pt>
                <c:pt idx="96">
                  <c:v>27.04</c:v>
                </c:pt>
                <c:pt idx="97">
                  <c:v>32.49</c:v>
                </c:pt>
                <c:pt idx="98">
                  <c:v>29.16</c:v>
                </c:pt>
                <c:pt idx="99">
                  <c:v>29.16</c:v>
                </c:pt>
                <c:pt idx="100">
                  <c:v>25</c:v>
                </c:pt>
                <c:pt idx="101">
                  <c:v>24.01</c:v>
                </c:pt>
                <c:pt idx="102">
                  <c:v>27.04</c:v>
                </c:pt>
                <c:pt idx="103">
                  <c:v>24.01</c:v>
                </c:pt>
                <c:pt idx="104">
                  <c:v>30.25</c:v>
                </c:pt>
                <c:pt idx="105">
                  <c:v>29.16</c:v>
                </c:pt>
                <c:pt idx="106">
                  <c:v>30.25</c:v>
                </c:pt>
                <c:pt idx="107">
                  <c:v>31.36</c:v>
                </c:pt>
                <c:pt idx="108">
                  <c:v>38.44</c:v>
                </c:pt>
                <c:pt idx="109">
                  <c:v>29.16</c:v>
                </c:pt>
                <c:pt idx="110">
                  <c:v>30.25</c:v>
                </c:pt>
                <c:pt idx="111">
                  <c:v>25</c:v>
                </c:pt>
                <c:pt idx="112">
                  <c:v>25</c:v>
                </c:pt>
                <c:pt idx="113">
                  <c:v>37.21</c:v>
                </c:pt>
                <c:pt idx="114">
                  <c:v>31.36</c:v>
                </c:pt>
                <c:pt idx="115">
                  <c:v>33.64</c:v>
                </c:pt>
                <c:pt idx="116">
                  <c:v>30.25</c:v>
                </c:pt>
                <c:pt idx="117">
                  <c:v>37.21</c:v>
                </c:pt>
                <c:pt idx="118">
                  <c:v>28.09</c:v>
                </c:pt>
                <c:pt idx="119">
                  <c:v>32.49</c:v>
                </c:pt>
                <c:pt idx="120">
                  <c:v>37.21</c:v>
                </c:pt>
                <c:pt idx="121">
                  <c:v>25</c:v>
                </c:pt>
                <c:pt idx="122">
                  <c:v>32.49</c:v>
                </c:pt>
                <c:pt idx="123">
                  <c:v>36</c:v>
                </c:pt>
                <c:pt idx="124">
                  <c:v>30.25</c:v>
                </c:pt>
                <c:pt idx="125">
                  <c:v>31.36</c:v>
                </c:pt>
                <c:pt idx="126">
                  <c:v>27.04</c:v>
                </c:pt>
                <c:pt idx="127">
                  <c:v>31.36</c:v>
                </c:pt>
                <c:pt idx="128">
                  <c:v>34.81</c:v>
                </c:pt>
                <c:pt idx="129">
                  <c:v>33.64</c:v>
                </c:pt>
                <c:pt idx="130">
                  <c:v>27.04</c:v>
                </c:pt>
                <c:pt idx="131">
                  <c:v>24.01</c:v>
                </c:pt>
                <c:pt idx="132">
                  <c:v>32.49</c:v>
                </c:pt>
                <c:pt idx="133">
                  <c:v>39.69</c:v>
                </c:pt>
                <c:pt idx="134">
                  <c:v>34.81</c:v>
                </c:pt>
                <c:pt idx="135">
                  <c:v>33.64</c:v>
                </c:pt>
                <c:pt idx="136">
                  <c:v>38.44</c:v>
                </c:pt>
                <c:pt idx="137">
                  <c:v>30.25</c:v>
                </c:pt>
                <c:pt idx="138">
                  <c:v>32.49</c:v>
                </c:pt>
                <c:pt idx="139">
                  <c:v>34.81</c:v>
                </c:pt>
                <c:pt idx="140">
                  <c:v>38.44</c:v>
                </c:pt>
                <c:pt idx="141">
                  <c:v>42.25</c:v>
                </c:pt>
                <c:pt idx="142">
                  <c:v>31.36</c:v>
                </c:pt>
                <c:pt idx="143">
                  <c:v>28.09</c:v>
                </c:pt>
                <c:pt idx="144">
                  <c:v>43.56</c:v>
                </c:pt>
                <c:pt idx="145">
                  <c:v>27.04</c:v>
                </c:pt>
                <c:pt idx="146">
                  <c:v>39.69</c:v>
                </c:pt>
                <c:pt idx="147">
                  <c:v>32.49</c:v>
                </c:pt>
                <c:pt idx="148">
                  <c:v>30.25</c:v>
                </c:pt>
                <c:pt idx="149">
                  <c:v>36</c:v>
                </c:pt>
                <c:pt idx="150">
                  <c:v>47.61</c:v>
                </c:pt>
                <c:pt idx="151">
                  <c:v>34.81</c:v>
                </c:pt>
                <c:pt idx="152">
                  <c:v>32.49</c:v>
                </c:pt>
                <c:pt idx="153">
                  <c:v>33.64</c:v>
                </c:pt>
                <c:pt idx="154">
                  <c:v>43.56</c:v>
                </c:pt>
                <c:pt idx="155">
                  <c:v>29.16</c:v>
                </c:pt>
                <c:pt idx="156">
                  <c:v>42.25</c:v>
                </c:pt>
                <c:pt idx="157">
                  <c:v>31.36</c:v>
                </c:pt>
                <c:pt idx="158">
                  <c:v>32.49</c:v>
                </c:pt>
                <c:pt idx="159">
                  <c:v>51.84</c:v>
                </c:pt>
                <c:pt idx="160">
                  <c:v>37.21</c:v>
                </c:pt>
                <c:pt idx="161">
                  <c:v>32.49</c:v>
                </c:pt>
                <c:pt idx="162">
                  <c:v>36</c:v>
                </c:pt>
                <c:pt idx="163">
                  <c:v>40.96</c:v>
                </c:pt>
                <c:pt idx="164">
                  <c:v>43.56</c:v>
                </c:pt>
                <c:pt idx="165">
                  <c:v>38.44</c:v>
                </c:pt>
                <c:pt idx="166">
                  <c:v>30.25</c:v>
                </c:pt>
                <c:pt idx="167">
                  <c:v>32.49</c:v>
                </c:pt>
                <c:pt idx="168">
                  <c:v>38.44</c:v>
                </c:pt>
                <c:pt idx="169">
                  <c:v>30.25</c:v>
                </c:pt>
                <c:pt idx="170">
                  <c:v>39.69</c:v>
                </c:pt>
                <c:pt idx="171">
                  <c:v>43.56</c:v>
                </c:pt>
                <c:pt idx="172">
                  <c:v>39.69</c:v>
                </c:pt>
                <c:pt idx="173">
                  <c:v>43.56</c:v>
                </c:pt>
                <c:pt idx="174">
                  <c:v>37.21</c:v>
                </c:pt>
                <c:pt idx="175">
                  <c:v>32.49</c:v>
                </c:pt>
                <c:pt idx="176">
                  <c:v>43.56</c:v>
                </c:pt>
                <c:pt idx="177">
                  <c:v>32.49</c:v>
                </c:pt>
                <c:pt idx="178">
                  <c:v>42.25</c:v>
                </c:pt>
                <c:pt idx="179">
                  <c:v>43.56</c:v>
                </c:pt>
                <c:pt idx="180">
                  <c:v>36</c:v>
                </c:pt>
                <c:pt idx="181">
                  <c:v>43.56</c:v>
                </c:pt>
                <c:pt idx="182">
                  <c:v>50.41</c:v>
                </c:pt>
                <c:pt idx="183">
                  <c:v>47.61</c:v>
                </c:pt>
                <c:pt idx="184">
                  <c:v>43.56</c:v>
                </c:pt>
                <c:pt idx="185">
                  <c:v>46.24</c:v>
                </c:pt>
                <c:pt idx="186">
                  <c:v>53.29</c:v>
                </c:pt>
                <c:pt idx="187">
                  <c:v>38.44</c:v>
                </c:pt>
                <c:pt idx="188">
                  <c:v>44.89</c:v>
                </c:pt>
                <c:pt idx="189">
                  <c:v>53.29</c:v>
                </c:pt>
                <c:pt idx="190">
                  <c:v>54.76</c:v>
                </c:pt>
                <c:pt idx="191">
                  <c:v>44.89</c:v>
                </c:pt>
                <c:pt idx="192">
                  <c:v>44.89</c:v>
                </c:pt>
                <c:pt idx="193">
                  <c:v>50.41</c:v>
                </c:pt>
                <c:pt idx="194">
                  <c:v>46.24</c:v>
                </c:pt>
                <c:pt idx="195">
                  <c:v>54.76</c:v>
                </c:pt>
                <c:pt idx="196">
                  <c:v>56.25</c:v>
                </c:pt>
                <c:pt idx="197">
                  <c:v>51.84</c:v>
                </c:pt>
                <c:pt idx="198">
                  <c:v>59.29</c:v>
                </c:pt>
                <c:pt idx="199">
                  <c:v>51.84</c:v>
                </c:pt>
                <c:pt idx="200">
                  <c:v>56.25</c:v>
                </c:pt>
                <c:pt idx="201">
                  <c:v>47.61</c:v>
                </c:pt>
                <c:pt idx="202">
                  <c:v>50.41</c:v>
                </c:pt>
                <c:pt idx="203">
                  <c:v>59.29</c:v>
                </c:pt>
                <c:pt idx="204">
                  <c:v>56.25</c:v>
                </c:pt>
                <c:pt idx="205">
                  <c:v>62.41</c:v>
                </c:pt>
                <c:pt idx="206">
                  <c:v>59.29</c:v>
                </c:pt>
                <c:pt idx="207">
                  <c:v>65.61</c:v>
                </c:pt>
                <c:pt idx="208">
                  <c:v>62.41</c:v>
                </c:pt>
                <c:pt idx="209">
                  <c:v>57.76</c:v>
                </c:pt>
                <c:pt idx="210">
                  <c:v>72.25</c:v>
                </c:pt>
                <c:pt idx="211">
                  <c:v>64</c:v>
                </c:pt>
                <c:pt idx="212">
                  <c:v>70.56</c:v>
                </c:pt>
                <c:pt idx="213">
                  <c:v>67.24</c:v>
                </c:pt>
                <c:pt idx="214">
                  <c:v>59.29</c:v>
                </c:pt>
                <c:pt idx="215">
                  <c:v>70.56</c:v>
                </c:pt>
                <c:pt idx="216">
                  <c:v>72.25</c:v>
                </c:pt>
                <c:pt idx="217">
                  <c:v>57.76</c:v>
                </c:pt>
                <c:pt idx="218">
                  <c:v>67.24</c:v>
                </c:pt>
                <c:pt idx="219">
                  <c:v>72.25</c:v>
                </c:pt>
                <c:pt idx="220">
                  <c:v>75.69</c:v>
                </c:pt>
                <c:pt idx="221">
                  <c:v>60.84</c:v>
                </c:pt>
                <c:pt idx="222">
                  <c:v>65.61</c:v>
                </c:pt>
                <c:pt idx="223">
                  <c:v>72.25</c:v>
                </c:pt>
                <c:pt idx="224">
                  <c:v>86.49</c:v>
                </c:pt>
                <c:pt idx="225">
                  <c:v>88.36</c:v>
                </c:pt>
                <c:pt idx="226">
                  <c:v>81</c:v>
                </c:pt>
                <c:pt idx="227">
                  <c:v>90.25</c:v>
                </c:pt>
                <c:pt idx="228">
                  <c:v>75.69</c:v>
                </c:pt>
                <c:pt idx="229">
                  <c:v>73.96</c:v>
                </c:pt>
                <c:pt idx="230">
                  <c:v>65.61</c:v>
                </c:pt>
                <c:pt idx="231">
                  <c:v>67.24</c:v>
                </c:pt>
                <c:pt idx="232">
                  <c:v>82.81</c:v>
                </c:pt>
                <c:pt idx="233">
                  <c:v>79.21</c:v>
                </c:pt>
                <c:pt idx="234">
                  <c:v>79.21</c:v>
                </c:pt>
                <c:pt idx="235">
                  <c:v>67.24</c:v>
                </c:pt>
                <c:pt idx="236">
                  <c:v>82.81</c:v>
                </c:pt>
                <c:pt idx="237">
                  <c:v>96.04</c:v>
                </c:pt>
                <c:pt idx="238">
                  <c:v>96.04</c:v>
                </c:pt>
                <c:pt idx="239">
                  <c:v>102.01</c:v>
                </c:pt>
                <c:pt idx="240">
                  <c:v>81</c:v>
                </c:pt>
                <c:pt idx="241">
                  <c:v>90.25</c:v>
                </c:pt>
                <c:pt idx="242">
                  <c:v>102.01</c:v>
                </c:pt>
                <c:pt idx="243">
                  <c:v>86.49</c:v>
                </c:pt>
                <c:pt idx="244">
                  <c:v>94.09</c:v>
                </c:pt>
                <c:pt idx="245">
                  <c:v>106.09</c:v>
                </c:pt>
                <c:pt idx="246">
                  <c:v>92.16</c:v>
                </c:pt>
                <c:pt idx="247">
                  <c:v>100</c:v>
                </c:pt>
                <c:pt idx="248">
                  <c:v>116.64</c:v>
                </c:pt>
                <c:pt idx="249">
                  <c:v>108.16</c:v>
                </c:pt>
                <c:pt idx="250">
                  <c:v>112.36</c:v>
                </c:pt>
                <c:pt idx="251">
                  <c:v>108.16</c:v>
                </c:pt>
                <c:pt idx="252">
                  <c:v>104.04</c:v>
                </c:pt>
                <c:pt idx="253">
                  <c:v>125.44</c:v>
                </c:pt>
                <c:pt idx="254">
                  <c:v>114.49</c:v>
                </c:pt>
                <c:pt idx="255">
                  <c:v>104.04</c:v>
                </c:pt>
                <c:pt idx="256">
                  <c:v>114.49</c:v>
                </c:pt>
                <c:pt idx="257">
                  <c:v>125.44</c:v>
                </c:pt>
                <c:pt idx="258">
                  <c:v>123.21</c:v>
                </c:pt>
                <c:pt idx="259">
                  <c:v>92.16</c:v>
                </c:pt>
                <c:pt idx="260">
                  <c:v>148.84</c:v>
                </c:pt>
                <c:pt idx="261">
                  <c:v>148.84</c:v>
                </c:pt>
                <c:pt idx="262">
                  <c:v>102.01</c:v>
                </c:pt>
                <c:pt idx="263">
                  <c:v>118.81</c:v>
                </c:pt>
                <c:pt idx="264">
                  <c:v>136.89</c:v>
                </c:pt>
                <c:pt idx="265">
                  <c:v>118.81</c:v>
                </c:pt>
                <c:pt idx="266">
                  <c:v>148.84</c:v>
                </c:pt>
                <c:pt idx="267">
                  <c:v>134.56</c:v>
                </c:pt>
                <c:pt idx="268">
                  <c:v>153.76</c:v>
                </c:pt>
                <c:pt idx="269">
                  <c:v>136.89</c:v>
                </c:pt>
                <c:pt idx="270">
                  <c:v>156.25</c:v>
                </c:pt>
                <c:pt idx="271">
                  <c:v>156.25</c:v>
                </c:pt>
                <c:pt idx="272">
                  <c:v>153.76</c:v>
                </c:pt>
                <c:pt idx="273">
                  <c:v>153.76</c:v>
                </c:pt>
                <c:pt idx="274">
                  <c:v>161.29</c:v>
                </c:pt>
                <c:pt idx="275">
                  <c:v>169</c:v>
                </c:pt>
                <c:pt idx="276">
                  <c:v>153.76</c:v>
                </c:pt>
                <c:pt idx="277">
                  <c:v>176.89</c:v>
                </c:pt>
                <c:pt idx="278">
                  <c:v>179.56</c:v>
                </c:pt>
                <c:pt idx="279">
                  <c:v>171.61</c:v>
                </c:pt>
                <c:pt idx="280">
                  <c:v>182.25</c:v>
                </c:pt>
                <c:pt idx="281">
                  <c:v>171.61</c:v>
                </c:pt>
                <c:pt idx="282">
                  <c:v>166.41</c:v>
                </c:pt>
                <c:pt idx="283">
                  <c:v>182.25</c:v>
                </c:pt>
                <c:pt idx="284">
                  <c:v>196</c:v>
                </c:pt>
                <c:pt idx="285">
                  <c:v>198.81</c:v>
                </c:pt>
                <c:pt idx="286">
                  <c:v>204.49</c:v>
                </c:pt>
                <c:pt idx="287">
                  <c:v>184.96</c:v>
                </c:pt>
                <c:pt idx="288">
                  <c:v>169</c:v>
                </c:pt>
                <c:pt idx="289">
                  <c:v>196</c:v>
                </c:pt>
                <c:pt idx="290">
                  <c:v>190.44</c:v>
                </c:pt>
                <c:pt idx="291">
                  <c:v>210.25</c:v>
                </c:pt>
                <c:pt idx="292">
                  <c:v>201.64</c:v>
                </c:pt>
                <c:pt idx="293">
                  <c:v>213.16</c:v>
                </c:pt>
                <c:pt idx="294">
                  <c:v>207.36</c:v>
                </c:pt>
                <c:pt idx="295">
                  <c:v>231.04</c:v>
                </c:pt>
                <c:pt idx="296">
                  <c:v>234.09</c:v>
                </c:pt>
                <c:pt idx="297">
                  <c:v>234.09</c:v>
                </c:pt>
                <c:pt idx="298">
                  <c:v>246.49</c:v>
                </c:pt>
                <c:pt idx="299">
                  <c:v>222.01</c:v>
                </c:pt>
                <c:pt idx="300">
                  <c:v>231.04</c:v>
                </c:pt>
                <c:pt idx="301">
                  <c:v>198.81</c:v>
                </c:pt>
                <c:pt idx="302">
                  <c:v>210.25</c:v>
                </c:pt>
                <c:pt idx="303">
                  <c:v>243.36</c:v>
                </c:pt>
                <c:pt idx="304">
                  <c:v>207.36</c:v>
                </c:pt>
                <c:pt idx="305">
                  <c:v>243.36</c:v>
                </c:pt>
                <c:pt idx="306">
                  <c:v>246.49</c:v>
                </c:pt>
                <c:pt idx="307">
                  <c:v>262.44</c:v>
                </c:pt>
                <c:pt idx="308">
                  <c:v>265.69</c:v>
                </c:pt>
                <c:pt idx="309">
                  <c:v>240.25</c:v>
                </c:pt>
                <c:pt idx="310">
                  <c:v>262.44</c:v>
                </c:pt>
                <c:pt idx="311">
                  <c:v>252.81</c:v>
                </c:pt>
                <c:pt idx="312">
                  <c:v>228.01</c:v>
                </c:pt>
                <c:pt idx="313">
                  <c:v>272.25</c:v>
                </c:pt>
                <c:pt idx="314">
                  <c:v>256</c:v>
                </c:pt>
                <c:pt idx="315">
                  <c:v>249.64</c:v>
                </c:pt>
                <c:pt idx="316">
                  <c:v>268.96</c:v>
                </c:pt>
                <c:pt idx="317">
                  <c:v>302.76</c:v>
                </c:pt>
                <c:pt idx="318">
                  <c:v>306.25</c:v>
                </c:pt>
                <c:pt idx="319">
                  <c:v>316.84</c:v>
                </c:pt>
                <c:pt idx="320">
                  <c:v>320.41</c:v>
                </c:pt>
                <c:pt idx="321">
                  <c:v>331.24</c:v>
                </c:pt>
                <c:pt idx="322">
                  <c:v>349.69</c:v>
                </c:pt>
                <c:pt idx="323">
                  <c:v>376.36</c:v>
                </c:pt>
                <c:pt idx="324">
                  <c:v>404.01</c:v>
                </c:pt>
                <c:pt idx="325">
                  <c:v>416.16</c:v>
                </c:pt>
                <c:pt idx="326">
                  <c:v>432.64</c:v>
                </c:pt>
                <c:pt idx="327">
                  <c:v>524.41</c:v>
                </c:pt>
                <c:pt idx="328">
                  <c:v>576</c:v>
                </c:pt>
                <c:pt idx="329">
                  <c:v>585.64</c:v>
                </c:pt>
                <c:pt idx="330">
                  <c:v>655.36</c:v>
                </c:pt>
                <c:pt idx="331">
                  <c:v>691.69</c:v>
                </c:pt>
                <c:pt idx="332">
                  <c:v>772.84</c:v>
                </c:pt>
                <c:pt idx="333">
                  <c:v>864.36</c:v>
                </c:pt>
                <c:pt idx="334">
                  <c:v>906.01</c:v>
                </c:pt>
                <c:pt idx="335">
                  <c:v>1024</c:v>
                </c:pt>
                <c:pt idx="336">
                  <c:v>1082.41</c:v>
                </c:pt>
                <c:pt idx="337">
                  <c:v>1089</c:v>
                </c:pt>
                <c:pt idx="338">
                  <c:v>1082.41</c:v>
                </c:pt>
                <c:pt idx="339">
                  <c:v>1128.96</c:v>
                </c:pt>
                <c:pt idx="340">
                  <c:v>1043.29</c:v>
                </c:pt>
                <c:pt idx="341">
                  <c:v>985.96</c:v>
                </c:pt>
                <c:pt idx="342">
                  <c:v>870.25</c:v>
                </c:pt>
                <c:pt idx="343">
                  <c:v>761.76</c:v>
                </c:pt>
                <c:pt idx="344">
                  <c:v>625</c:v>
                </c:pt>
                <c:pt idx="345">
                  <c:v>538.24</c:v>
                </c:pt>
                <c:pt idx="346">
                  <c:v>457.96</c:v>
                </c:pt>
                <c:pt idx="347">
                  <c:v>392.04</c:v>
                </c:pt>
                <c:pt idx="348">
                  <c:v>357.21</c:v>
                </c:pt>
                <c:pt idx="349">
                  <c:v>275.56</c:v>
                </c:pt>
                <c:pt idx="350">
                  <c:v>237.16</c:v>
                </c:pt>
                <c:pt idx="351">
                  <c:v>216.09</c:v>
                </c:pt>
                <c:pt idx="352">
                  <c:v>240.25</c:v>
                </c:pt>
                <c:pt idx="353">
                  <c:v>196</c:v>
                </c:pt>
                <c:pt idx="354">
                  <c:v>213.16</c:v>
                </c:pt>
                <c:pt idx="355">
                  <c:v>204.49</c:v>
                </c:pt>
                <c:pt idx="356">
                  <c:v>176.89</c:v>
                </c:pt>
                <c:pt idx="357">
                  <c:v>169</c:v>
                </c:pt>
                <c:pt idx="358">
                  <c:v>156.25</c:v>
                </c:pt>
                <c:pt idx="359">
                  <c:v>161.29</c:v>
                </c:pt>
                <c:pt idx="360">
                  <c:v>156.25</c:v>
                </c:pt>
                <c:pt idx="361">
                  <c:v>156.25</c:v>
                </c:pt>
                <c:pt idx="362">
                  <c:v>158.76</c:v>
                </c:pt>
                <c:pt idx="363">
                  <c:v>153.76</c:v>
                </c:pt>
                <c:pt idx="364">
                  <c:v>144</c:v>
                </c:pt>
                <c:pt idx="365">
                  <c:v>163.84</c:v>
                </c:pt>
                <c:pt idx="366">
                  <c:v>156.25</c:v>
                </c:pt>
                <c:pt idx="367">
                  <c:v>148.84</c:v>
                </c:pt>
                <c:pt idx="368">
                  <c:v>139.24</c:v>
                </c:pt>
                <c:pt idx="369">
                  <c:v>148.84</c:v>
                </c:pt>
                <c:pt idx="370">
                  <c:v>153.76</c:v>
                </c:pt>
                <c:pt idx="371">
                  <c:v>169</c:v>
                </c:pt>
                <c:pt idx="372">
                  <c:v>169</c:v>
                </c:pt>
                <c:pt idx="373">
                  <c:v>184.96</c:v>
                </c:pt>
                <c:pt idx="374">
                  <c:v>148.84</c:v>
                </c:pt>
                <c:pt idx="375">
                  <c:v>161.29</c:v>
                </c:pt>
                <c:pt idx="376">
                  <c:v>169</c:v>
                </c:pt>
                <c:pt idx="377">
                  <c:v>213.16</c:v>
                </c:pt>
                <c:pt idx="378">
                  <c:v>182.25</c:v>
                </c:pt>
                <c:pt idx="379">
                  <c:v>222.01</c:v>
                </c:pt>
                <c:pt idx="380">
                  <c:v>234.09</c:v>
                </c:pt>
                <c:pt idx="381">
                  <c:v>222.01</c:v>
                </c:pt>
                <c:pt idx="382">
                  <c:v>265.69</c:v>
                </c:pt>
                <c:pt idx="383">
                  <c:v>216.09</c:v>
                </c:pt>
                <c:pt idx="384">
                  <c:v>231.04</c:v>
                </c:pt>
                <c:pt idx="385">
                  <c:v>234.09</c:v>
                </c:pt>
                <c:pt idx="386">
                  <c:v>252.81</c:v>
                </c:pt>
                <c:pt idx="387">
                  <c:v>237.16</c:v>
                </c:pt>
                <c:pt idx="388">
                  <c:v>222.01</c:v>
                </c:pt>
                <c:pt idx="389">
                  <c:v>231.04</c:v>
                </c:pt>
                <c:pt idx="390">
                  <c:v>198.81</c:v>
                </c:pt>
                <c:pt idx="391">
                  <c:v>179.56</c:v>
                </c:pt>
                <c:pt idx="392">
                  <c:v>187.69</c:v>
                </c:pt>
                <c:pt idx="393">
                  <c:v>158.76</c:v>
                </c:pt>
                <c:pt idx="394">
                  <c:v>174.24</c:v>
                </c:pt>
                <c:pt idx="395">
                  <c:v>163.84</c:v>
                </c:pt>
                <c:pt idx="396">
                  <c:v>132.25</c:v>
                </c:pt>
                <c:pt idx="397">
                  <c:v>129.96</c:v>
                </c:pt>
                <c:pt idx="398">
                  <c:v>121</c:v>
                </c:pt>
                <c:pt idx="399">
                  <c:v>96.04</c:v>
                </c:pt>
                <c:pt idx="400">
                  <c:v>118.81</c:v>
                </c:pt>
                <c:pt idx="401">
                  <c:v>94.09</c:v>
                </c:pt>
                <c:pt idx="402">
                  <c:v>82.81</c:v>
                </c:pt>
                <c:pt idx="403">
                  <c:v>79.21</c:v>
                </c:pt>
                <c:pt idx="404">
                  <c:v>75.69</c:v>
                </c:pt>
                <c:pt idx="405">
                  <c:v>75.69</c:v>
                </c:pt>
                <c:pt idx="406">
                  <c:v>57.76</c:v>
                </c:pt>
                <c:pt idx="407">
                  <c:v>70.56</c:v>
                </c:pt>
                <c:pt idx="408">
                  <c:v>70.56</c:v>
                </c:pt>
                <c:pt idx="409">
                  <c:v>65.61</c:v>
                </c:pt>
                <c:pt idx="410">
                  <c:v>77.44</c:v>
                </c:pt>
                <c:pt idx="411">
                  <c:v>79.21</c:v>
                </c:pt>
                <c:pt idx="412">
                  <c:v>56.25</c:v>
                </c:pt>
                <c:pt idx="413">
                  <c:v>68.89</c:v>
                </c:pt>
                <c:pt idx="414">
                  <c:v>70.56</c:v>
                </c:pt>
                <c:pt idx="415">
                  <c:v>53.29</c:v>
                </c:pt>
                <c:pt idx="416">
                  <c:v>50.41</c:v>
                </c:pt>
                <c:pt idx="417">
                  <c:v>65.61</c:v>
                </c:pt>
                <c:pt idx="418">
                  <c:v>62.41</c:v>
                </c:pt>
                <c:pt idx="419">
                  <c:v>51.84</c:v>
                </c:pt>
                <c:pt idx="420">
                  <c:v>51.84</c:v>
                </c:pt>
                <c:pt idx="421">
                  <c:v>56.25</c:v>
                </c:pt>
                <c:pt idx="422">
                  <c:v>56.25</c:v>
                </c:pt>
                <c:pt idx="423">
                  <c:v>47.61</c:v>
                </c:pt>
                <c:pt idx="424">
                  <c:v>46.24</c:v>
                </c:pt>
                <c:pt idx="425">
                  <c:v>51.84</c:v>
                </c:pt>
                <c:pt idx="426">
                  <c:v>51.84</c:v>
                </c:pt>
                <c:pt idx="427">
                  <c:v>39.69</c:v>
                </c:pt>
                <c:pt idx="428">
                  <c:v>42.25</c:v>
                </c:pt>
                <c:pt idx="429">
                  <c:v>53.29</c:v>
                </c:pt>
                <c:pt idx="430">
                  <c:v>72.25</c:v>
                </c:pt>
                <c:pt idx="431">
                  <c:v>47.61</c:v>
                </c:pt>
                <c:pt idx="432">
                  <c:v>38.44</c:v>
                </c:pt>
                <c:pt idx="433">
                  <c:v>49</c:v>
                </c:pt>
                <c:pt idx="434">
                  <c:v>56.25</c:v>
                </c:pt>
                <c:pt idx="435">
                  <c:v>49</c:v>
                </c:pt>
                <c:pt idx="436">
                  <c:v>44.89</c:v>
                </c:pt>
                <c:pt idx="437">
                  <c:v>47.61</c:v>
                </c:pt>
                <c:pt idx="438">
                  <c:v>42.25</c:v>
                </c:pt>
                <c:pt idx="439">
                  <c:v>50.41</c:v>
                </c:pt>
                <c:pt idx="440">
                  <c:v>49</c:v>
                </c:pt>
                <c:pt idx="441">
                  <c:v>46.24</c:v>
                </c:pt>
                <c:pt idx="442">
                  <c:v>44.89</c:v>
                </c:pt>
                <c:pt idx="443">
                  <c:v>47.61</c:v>
                </c:pt>
                <c:pt idx="444">
                  <c:v>38.44</c:v>
                </c:pt>
                <c:pt idx="445">
                  <c:v>43.56</c:v>
                </c:pt>
                <c:pt idx="446">
                  <c:v>46.24</c:v>
                </c:pt>
                <c:pt idx="447">
                  <c:v>54.76</c:v>
                </c:pt>
                <c:pt idx="448">
                  <c:v>38.44</c:v>
                </c:pt>
                <c:pt idx="449">
                  <c:v>39.69</c:v>
                </c:pt>
                <c:pt idx="450">
                  <c:v>54.76</c:v>
                </c:pt>
                <c:pt idx="451">
                  <c:v>42.25</c:v>
                </c:pt>
                <c:pt idx="452">
                  <c:v>30.25</c:v>
                </c:pt>
                <c:pt idx="453">
                  <c:v>40.96</c:v>
                </c:pt>
                <c:pt idx="454">
                  <c:v>50.41</c:v>
                </c:pt>
                <c:pt idx="455">
                  <c:v>43.56</c:v>
                </c:pt>
                <c:pt idx="456">
                  <c:v>37.21</c:v>
                </c:pt>
                <c:pt idx="457">
                  <c:v>43.56</c:v>
                </c:pt>
                <c:pt idx="458">
                  <c:v>42.25</c:v>
                </c:pt>
                <c:pt idx="459">
                  <c:v>39.69</c:v>
                </c:pt>
                <c:pt idx="460">
                  <c:v>43.56</c:v>
                </c:pt>
                <c:pt idx="461">
                  <c:v>31.36</c:v>
                </c:pt>
                <c:pt idx="462">
                  <c:v>40.96</c:v>
                </c:pt>
                <c:pt idx="463">
                  <c:v>38.44</c:v>
                </c:pt>
                <c:pt idx="464">
                  <c:v>37.21</c:v>
                </c:pt>
                <c:pt idx="465">
                  <c:v>38.44</c:v>
                </c:pt>
                <c:pt idx="466">
                  <c:v>38.44</c:v>
                </c:pt>
                <c:pt idx="467">
                  <c:v>33.64</c:v>
                </c:pt>
                <c:pt idx="468">
                  <c:v>30.25</c:v>
                </c:pt>
                <c:pt idx="469">
                  <c:v>50.41</c:v>
                </c:pt>
                <c:pt idx="470">
                  <c:v>39.69</c:v>
                </c:pt>
                <c:pt idx="471">
                  <c:v>39.69</c:v>
                </c:pt>
                <c:pt idx="472">
                  <c:v>47.61</c:v>
                </c:pt>
                <c:pt idx="473">
                  <c:v>33.64</c:v>
                </c:pt>
                <c:pt idx="474">
                  <c:v>44.89</c:v>
                </c:pt>
                <c:pt idx="475">
                  <c:v>40.96</c:v>
                </c:pt>
                <c:pt idx="476">
                  <c:v>30.25</c:v>
                </c:pt>
                <c:pt idx="477">
                  <c:v>38.44</c:v>
                </c:pt>
                <c:pt idx="478">
                  <c:v>32.49</c:v>
                </c:pt>
                <c:pt idx="479">
                  <c:v>44.89</c:v>
                </c:pt>
                <c:pt idx="480">
                  <c:v>28.09</c:v>
                </c:pt>
                <c:pt idx="481">
                  <c:v>44.89</c:v>
                </c:pt>
                <c:pt idx="482">
                  <c:v>36</c:v>
                </c:pt>
                <c:pt idx="483">
                  <c:v>37.21</c:v>
                </c:pt>
                <c:pt idx="484">
                  <c:v>43.56</c:v>
                </c:pt>
                <c:pt idx="485">
                  <c:v>38.44</c:v>
                </c:pt>
                <c:pt idx="486">
                  <c:v>43.56</c:v>
                </c:pt>
                <c:pt idx="487">
                  <c:v>32.49</c:v>
                </c:pt>
                <c:pt idx="488">
                  <c:v>43.56</c:v>
                </c:pt>
                <c:pt idx="489">
                  <c:v>43.56</c:v>
                </c:pt>
                <c:pt idx="490">
                  <c:v>32.49</c:v>
                </c:pt>
                <c:pt idx="491">
                  <c:v>34.81</c:v>
                </c:pt>
                <c:pt idx="492">
                  <c:v>39.69</c:v>
                </c:pt>
                <c:pt idx="493">
                  <c:v>43.56</c:v>
                </c:pt>
                <c:pt idx="494">
                  <c:v>49</c:v>
                </c:pt>
                <c:pt idx="495">
                  <c:v>28.09</c:v>
                </c:pt>
                <c:pt idx="496">
                  <c:v>37.21</c:v>
                </c:pt>
                <c:pt idx="497">
                  <c:v>47.61</c:v>
                </c:pt>
                <c:pt idx="498">
                  <c:v>34.81</c:v>
                </c:pt>
                <c:pt idx="499">
                  <c:v>34.81</c:v>
                </c:pt>
                <c:pt idx="500">
                  <c:v>44.89</c:v>
                </c:pt>
                <c:pt idx="501">
                  <c:v>43.56</c:v>
                </c:pt>
                <c:pt idx="502">
                  <c:v>50.41</c:v>
                </c:pt>
                <c:pt idx="503">
                  <c:v>43.56</c:v>
                </c:pt>
                <c:pt idx="504">
                  <c:v>43.56</c:v>
                </c:pt>
                <c:pt idx="505">
                  <c:v>24.01</c:v>
                </c:pt>
                <c:pt idx="506">
                  <c:v>37.21</c:v>
                </c:pt>
                <c:pt idx="507">
                  <c:v>38.44</c:v>
                </c:pt>
                <c:pt idx="508">
                  <c:v>36</c:v>
                </c:pt>
                <c:pt idx="509">
                  <c:v>28.09</c:v>
                </c:pt>
                <c:pt idx="510">
                  <c:v>38.44</c:v>
                </c:pt>
                <c:pt idx="511">
                  <c:v>50.41</c:v>
                </c:pt>
                <c:pt idx="512">
                  <c:v>38.44</c:v>
                </c:pt>
                <c:pt idx="513">
                  <c:v>37.21</c:v>
                </c:pt>
                <c:pt idx="514">
                  <c:v>32.49</c:v>
                </c:pt>
                <c:pt idx="515">
                  <c:v>43.56</c:v>
                </c:pt>
                <c:pt idx="516">
                  <c:v>36</c:v>
                </c:pt>
                <c:pt idx="517">
                  <c:v>39.69</c:v>
                </c:pt>
                <c:pt idx="518">
                  <c:v>38.44</c:v>
                </c:pt>
                <c:pt idx="519">
                  <c:v>32.49</c:v>
                </c:pt>
                <c:pt idx="520">
                  <c:v>33.64</c:v>
                </c:pt>
                <c:pt idx="521">
                  <c:v>36</c:v>
                </c:pt>
                <c:pt idx="522">
                  <c:v>27.04</c:v>
                </c:pt>
                <c:pt idx="523">
                  <c:v>42.25</c:v>
                </c:pt>
                <c:pt idx="524">
                  <c:v>37.21</c:v>
                </c:pt>
                <c:pt idx="525">
                  <c:v>30.25</c:v>
                </c:pt>
                <c:pt idx="526">
                  <c:v>27.04</c:v>
                </c:pt>
                <c:pt idx="527">
                  <c:v>25</c:v>
                </c:pt>
                <c:pt idx="528">
                  <c:v>24.01</c:v>
                </c:pt>
                <c:pt idx="529">
                  <c:v>29.16</c:v>
                </c:pt>
                <c:pt idx="530">
                  <c:v>36</c:v>
                </c:pt>
                <c:pt idx="531">
                  <c:v>21.16</c:v>
                </c:pt>
                <c:pt idx="532">
                  <c:v>37.21</c:v>
                </c:pt>
                <c:pt idx="533">
                  <c:v>38.44</c:v>
                </c:pt>
                <c:pt idx="534">
                  <c:v>26.01</c:v>
                </c:pt>
                <c:pt idx="535">
                  <c:v>22.09</c:v>
                </c:pt>
                <c:pt idx="536">
                  <c:v>27.04</c:v>
                </c:pt>
                <c:pt idx="537">
                  <c:v>31.36</c:v>
                </c:pt>
                <c:pt idx="538">
                  <c:v>29.16</c:v>
                </c:pt>
                <c:pt idx="539">
                  <c:v>27.04</c:v>
                </c:pt>
                <c:pt idx="540">
                  <c:v>38.44</c:v>
                </c:pt>
                <c:pt idx="541">
                  <c:v>21.16</c:v>
                </c:pt>
                <c:pt idx="542">
                  <c:v>29.16</c:v>
                </c:pt>
                <c:pt idx="543">
                  <c:v>32.49</c:v>
                </c:pt>
                <c:pt idx="544">
                  <c:v>33.64</c:v>
                </c:pt>
                <c:pt idx="545">
                  <c:v>27.04</c:v>
                </c:pt>
                <c:pt idx="546">
                  <c:v>33.64</c:v>
                </c:pt>
                <c:pt idx="547">
                  <c:v>32.49</c:v>
                </c:pt>
                <c:pt idx="548">
                  <c:v>32.49</c:v>
                </c:pt>
                <c:pt idx="549">
                  <c:v>23.04</c:v>
                </c:pt>
                <c:pt idx="550">
                  <c:v>23.04</c:v>
                </c:pt>
                <c:pt idx="551">
                  <c:v>32.49</c:v>
                </c:pt>
                <c:pt idx="552">
                  <c:v>44.89</c:v>
                </c:pt>
                <c:pt idx="553">
                  <c:v>33.64</c:v>
                </c:pt>
                <c:pt idx="554">
                  <c:v>32.49</c:v>
                </c:pt>
                <c:pt idx="555">
                  <c:v>21.16</c:v>
                </c:pt>
                <c:pt idx="556">
                  <c:v>31.36</c:v>
                </c:pt>
                <c:pt idx="557">
                  <c:v>36</c:v>
                </c:pt>
                <c:pt idx="558">
                  <c:v>32.49</c:v>
                </c:pt>
                <c:pt idx="559">
                  <c:v>24.01</c:v>
                </c:pt>
                <c:pt idx="560">
                  <c:v>28.09</c:v>
                </c:pt>
                <c:pt idx="561">
                  <c:v>32.49</c:v>
                </c:pt>
                <c:pt idx="562">
                  <c:v>36</c:v>
                </c:pt>
                <c:pt idx="563">
                  <c:v>22.09</c:v>
                </c:pt>
                <c:pt idx="564">
                  <c:v>33.64</c:v>
                </c:pt>
                <c:pt idx="565">
                  <c:v>28.09</c:v>
                </c:pt>
                <c:pt idx="566">
                  <c:v>23.04</c:v>
                </c:pt>
                <c:pt idx="567">
                  <c:v>31.36</c:v>
                </c:pt>
                <c:pt idx="568">
                  <c:v>32.49</c:v>
                </c:pt>
                <c:pt idx="569">
                  <c:v>29.16</c:v>
                </c:pt>
                <c:pt idx="570">
                  <c:v>21.16</c:v>
                </c:pt>
                <c:pt idx="571">
                  <c:v>34.81</c:v>
                </c:pt>
                <c:pt idx="572">
                  <c:v>32.49</c:v>
                </c:pt>
                <c:pt idx="573">
                  <c:v>30.25</c:v>
                </c:pt>
                <c:pt idx="574">
                  <c:v>36</c:v>
                </c:pt>
                <c:pt idx="575">
                  <c:v>26.01</c:v>
                </c:pt>
                <c:pt idx="576">
                  <c:v>36</c:v>
                </c:pt>
                <c:pt idx="577">
                  <c:v>22.09</c:v>
                </c:pt>
                <c:pt idx="578">
                  <c:v>33.64</c:v>
                </c:pt>
                <c:pt idx="579">
                  <c:v>26.01</c:v>
                </c:pt>
                <c:pt idx="580">
                  <c:v>32.49</c:v>
                </c:pt>
                <c:pt idx="581">
                  <c:v>21.16</c:v>
                </c:pt>
                <c:pt idx="582">
                  <c:v>20.25</c:v>
                </c:pt>
                <c:pt idx="583">
                  <c:v>25</c:v>
                </c:pt>
                <c:pt idx="584">
                  <c:v>31.36</c:v>
                </c:pt>
                <c:pt idx="585">
                  <c:v>20.25</c:v>
                </c:pt>
                <c:pt idx="586">
                  <c:v>38.44</c:v>
                </c:pt>
                <c:pt idx="587">
                  <c:v>26.01</c:v>
                </c:pt>
                <c:pt idx="588">
                  <c:v>31.36</c:v>
                </c:pt>
                <c:pt idx="589">
                  <c:v>19.36</c:v>
                </c:pt>
                <c:pt idx="590">
                  <c:v>28.09</c:v>
                </c:pt>
                <c:pt idx="591">
                  <c:v>29.16</c:v>
                </c:pt>
                <c:pt idx="592">
                  <c:v>19.36</c:v>
                </c:pt>
                <c:pt idx="593">
                  <c:v>29.16</c:v>
                </c:pt>
                <c:pt idx="594">
                  <c:v>26.01</c:v>
                </c:pt>
                <c:pt idx="595">
                  <c:v>32.49</c:v>
                </c:pt>
                <c:pt idx="596">
                  <c:v>26.01</c:v>
                </c:pt>
                <c:pt idx="597">
                  <c:v>13.69</c:v>
                </c:pt>
                <c:pt idx="598">
                  <c:v>20.25</c:v>
                </c:pt>
                <c:pt idx="599">
                  <c:v>36</c:v>
                </c:pt>
                <c:pt idx="600">
                  <c:v>36</c:v>
                </c:pt>
                <c:pt idx="601">
                  <c:v>30.25</c:v>
                </c:pt>
                <c:pt idx="602">
                  <c:v>26.01</c:v>
                </c:pt>
                <c:pt idx="603">
                  <c:v>23.04</c:v>
                </c:pt>
                <c:pt idx="604">
                  <c:v>22.09</c:v>
                </c:pt>
                <c:pt idx="605">
                  <c:v>23.04</c:v>
                </c:pt>
                <c:pt idx="606">
                  <c:v>26.01</c:v>
                </c:pt>
                <c:pt idx="607">
                  <c:v>38.44</c:v>
                </c:pt>
                <c:pt idx="608">
                  <c:v>22.09</c:v>
                </c:pt>
                <c:pt idx="609">
                  <c:v>27.04</c:v>
                </c:pt>
                <c:pt idx="610">
                  <c:v>36</c:v>
                </c:pt>
                <c:pt idx="611">
                  <c:v>38.44</c:v>
                </c:pt>
                <c:pt idx="612">
                  <c:v>32.49</c:v>
                </c:pt>
                <c:pt idx="613">
                  <c:v>30.25</c:v>
                </c:pt>
                <c:pt idx="614">
                  <c:v>32.49</c:v>
                </c:pt>
                <c:pt idx="615">
                  <c:v>26.01</c:v>
                </c:pt>
                <c:pt idx="616">
                  <c:v>33.64</c:v>
                </c:pt>
                <c:pt idx="617">
                  <c:v>29.16</c:v>
                </c:pt>
                <c:pt idx="618">
                  <c:v>37.21</c:v>
                </c:pt>
                <c:pt idx="619">
                  <c:v>26.01</c:v>
                </c:pt>
                <c:pt idx="620">
                  <c:v>27.04</c:v>
                </c:pt>
                <c:pt idx="621">
                  <c:v>32.49</c:v>
                </c:pt>
                <c:pt idx="622">
                  <c:v>38.44</c:v>
                </c:pt>
                <c:pt idx="623">
                  <c:v>43.56</c:v>
                </c:pt>
                <c:pt idx="624">
                  <c:v>21.16</c:v>
                </c:pt>
                <c:pt idx="625">
                  <c:v>38.44</c:v>
                </c:pt>
                <c:pt idx="626">
                  <c:v>38.44</c:v>
                </c:pt>
                <c:pt idx="627">
                  <c:v>38.44</c:v>
                </c:pt>
                <c:pt idx="628">
                  <c:v>39.69</c:v>
                </c:pt>
                <c:pt idx="629">
                  <c:v>43.56</c:v>
                </c:pt>
                <c:pt idx="630">
                  <c:v>51.84</c:v>
                </c:pt>
                <c:pt idx="631">
                  <c:v>37.21</c:v>
                </c:pt>
                <c:pt idx="632">
                  <c:v>47.61</c:v>
                </c:pt>
                <c:pt idx="633">
                  <c:v>38.44</c:v>
                </c:pt>
                <c:pt idx="634">
                  <c:v>46.24</c:v>
                </c:pt>
                <c:pt idx="635">
                  <c:v>53.29</c:v>
                </c:pt>
                <c:pt idx="636">
                  <c:v>59.29</c:v>
                </c:pt>
                <c:pt idx="637">
                  <c:v>51.84</c:v>
                </c:pt>
                <c:pt idx="638">
                  <c:v>49</c:v>
                </c:pt>
                <c:pt idx="639">
                  <c:v>75.69</c:v>
                </c:pt>
                <c:pt idx="640">
                  <c:v>57.76</c:v>
                </c:pt>
                <c:pt idx="641">
                  <c:v>49</c:v>
                </c:pt>
                <c:pt idx="642">
                  <c:v>46.24</c:v>
                </c:pt>
                <c:pt idx="643">
                  <c:v>39.69</c:v>
                </c:pt>
                <c:pt idx="644">
                  <c:v>54.76</c:v>
                </c:pt>
                <c:pt idx="645">
                  <c:v>40.96</c:v>
                </c:pt>
                <c:pt idx="646">
                  <c:v>56.25</c:v>
                </c:pt>
                <c:pt idx="647">
                  <c:v>39.69</c:v>
                </c:pt>
                <c:pt idx="648">
                  <c:v>50.41</c:v>
                </c:pt>
                <c:pt idx="649">
                  <c:v>37.21</c:v>
                </c:pt>
                <c:pt idx="650">
                  <c:v>29.16</c:v>
                </c:pt>
                <c:pt idx="651">
                  <c:v>29.16</c:v>
                </c:pt>
                <c:pt idx="652">
                  <c:v>33.64</c:v>
                </c:pt>
                <c:pt idx="653">
                  <c:v>29.16</c:v>
                </c:pt>
                <c:pt idx="654">
                  <c:v>25</c:v>
                </c:pt>
                <c:pt idx="655">
                  <c:v>28.09</c:v>
                </c:pt>
                <c:pt idx="656">
                  <c:v>32.49</c:v>
                </c:pt>
                <c:pt idx="657">
                  <c:v>26.01</c:v>
                </c:pt>
                <c:pt idx="658">
                  <c:v>22.09</c:v>
                </c:pt>
                <c:pt idx="659">
                  <c:v>32.49</c:v>
                </c:pt>
                <c:pt idx="660">
                  <c:v>29.16</c:v>
                </c:pt>
                <c:pt idx="661">
                  <c:v>34.81</c:v>
                </c:pt>
                <c:pt idx="662">
                  <c:v>32.49</c:v>
                </c:pt>
                <c:pt idx="663">
                  <c:v>29.16</c:v>
                </c:pt>
                <c:pt idx="664">
                  <c:v>32.49</c:v>
                </c:pt>
                <c:pt idx="665">
                  <c:v>31.36</c:v>
                </c:pt>
                <c:pt idx="666">
                  <c:v>29.16</c:v>
                </c:pt>
                <c:pt idx="667">
                  <c:v>34.81</c:v>
                </c:pt>
                <c:pt idx="668">
                  <c:v>27.04</c:v>
                </c:pt>
                <c:pt idx="669">
                  <c:v>28.09</c:v>
                </c:pt>
                <c:pt idx="670">
                  <c:v>30.25</c:v>
                </c:pt>
                <c:pt idx="671">
                  <c:v>38.44</c:v>
                </c:pt>
                <c:pt idx="672">
                  <c:v>31.36</c:v>
                </c:pt>
                <c:pt idx="673">
                  <c:v>36</c:v>
                </c:pt>
                <c:pt idx="674">
                  <c:v>32.49</c:v>
                </c:pt>
                <c:pt idx="675">
                  <c:v>26.01</c:v>
                </c:pt>
                <c:pt idx="676">
                  <c:v>32.49</c:v>
                </c:pt>
                <c:pt idx="677">
                  <c:v>23.04</c:v>
                </c:pt>
                <c:pt idx="678">
                  <c:v>37.21</c:v>
                </c:pt>
                <c:pt idx="679">
                  <c:v>29.16</c:v>
                </c:pt>
                <c:pt idx="680">
                  <c:v>33.64</c:v>
                </c:pt>
                <c:pt idx="681">
                  <c:v>32.49</c:v>
                </c:pt>
                <c:pt idx="682">
                  <c:v>22.09</c:v>
                </c:pt>
                <c:pt idx="683">
                  <c:v>40.96</c:v>
                </c:pt>
                <c:pt idx="684">
                  <c:v>31.36</c:v>
                </c:pt>
                <c:pt idx="685">
                  <c:v>32.49</c:v>
                </c:pt>
                <c:pt idx="686">
                  <c:v>46.24</c:v>
                </c:pt>
                <c:pt idx="687">
                  <c:v>42.25</c:v>
                </c:pt>
                <c:pt idx="688">
                  <c:v>37.21</c:v>
                </c:pt>
                <c:pt idx="689">
                  <c:v>31.36</c:v>
                </c:pt>
                <c:pt idx="690">
                  <c:v>37.21</c:v>
                </c:pt>
                <c:pt idx="691">
                  <c:v>30.25</c:v>
                </c:pt>
                <c:pt idx="692">
                  <c:v>40.96</c:v>
                </c:pt>
                <c:pt idx="693">
                  <c:v>24.01</c:v>
                </c:pt>
                <c:pt idx="694">
                  <c:v>29.16</c:v>
                </c:pt>
                <c:pt idx="695">
                  <c:v>38.44</c:v>
                </c:pt>
                <c:pt idx="696">
                  <c:v>36</c:v>
                </c:pt>
                <c:pt idx="697">
                  <c:v>30.25</c:v>
                </c:pt>
                <c:pt idx="698">
                  <c:v>34.81</c:v>
                </c:pt>
                <c:pt idx="699">
                  <c:v>38.44</c:v>
                </c:pt>
                <c:pt idx="700">
                  <c:v>43.56</c:v>
                </c:pt>
                <c:pt idx="701">
                  <c:v>29.16</c:v>
                </c:pt>
                <c:pt idx="702">
                  <c:v>34.81</c:v>
                </c:pt>
                <c:pt idx="703">
                  <c:v>36</c:v>
                </c:pt>
                <c:pt idx="704">
                  <c:v>39.69</c:v>
                </c:pt>
                <c:pt idx="705">
                  <c:v>43.56</c:v>
                </c:pt>
                <c:pt idx="706">
                  <c:v>36</c:v>
                </c:pt>
                <c:pt idx="707">
                  <c:v>53.29</c:v>
                </c:pt>
                <c:pt idx="708">
                  <c:v>37.21</c:v>
                </c:pt>
                <c:pt idx="709">
                  <c:v>53.29</c:v>
                </c:pt>
                <c:pt idx="710">
                  <c:v>38.44</c:v>
                </c:pt>
                <c:pt idx="711">
                  <c:v>42.25</c:v>
                </c:pt>
                <c:pt idx="712">
                  <c:v>47.61</c:v>
                </c:pt>
                <c:pt idx="713">
                  <c:v>29.16</c:v>
                </c:pt>
                <c:pt idx="714">
                  <c:v>49</c:v>
                </c:pt>
                <c:pt idx="715">
                  <c:v>64</c:v>
                </c:pt>
                <c:pt idx="716">
                  <c:v>43.56</c:v>
                </c:pt>
                <c:pt idx="717">
                  <c:v>34.81</c:v>
                </c:pt>
                <c:pt idx="718">
                  <c:v>39.69</c:v>
                </c:pt>
                <c:pt idx="719">
                  <c:v>49</c:v>
                </c:pt>
                <c:pt idx="720">
                  <c:v>47.61</c:v>
                </c:pt>
                <c:pt idx="721">
                  <c:v>53.29</c:v>
                </c:pt>
                <c:pt idx="722">
                  <c:v>49</c:v>
                </c:pt>
                <c:pt idx="723">
                  <c:v>40.96</c:v>
                </c:pt>
                <c:pt idx="724">
                  <c:v>42.25</c:v>
                </c:pt>
                <c:pt idx="725">
                  <c:v>40.96</c:v>
                </c:pt>
                <c:pt idx="726">
                  <c:v>43.56</c:v>
                </c:pt>
                <c:pt idx="727">
                  <c:v>43.56</c:v>
                </c:pt>
                <c:pt idx="728">
                  <c:v>46.24</c:v>
                </c:pt>
                <c:pt idx="729">
                  <c:v>32.49</c:v>
                </c:pt>
                <c:pt idx="730">
                  <c:v>38.44</c:v>
                </c:pt>
                <c:pt idx="731">
                  <c:v>44.89</c:v>
                </c:pt>
                <c:pt idx="732">
                  <c:v>32.49</c:v>
                </c:pt>
                <c:pt idx="733">
                  <c:v>38.44</c:v>
                </c:pt>
                <c:pt idx="734">
                  <c:v>34.81</c:v>
                </c:pt>
                <c:pt idx="735">
                  <c:v>43.56</c:v>
                </c:pt>
                <c:pt idx="736">
                  <c:v>38.44</c:v>
                </c:pt>
                <c:pt idx="737">
                  <c:v>38.44</c:v>
                </c:pt>
                <c:pt idx="738">
                  <c:v>43.56</c:v>
                </c:pt>
                <c:pt idx="739">
                  <c:v>39.69</c:v>
                </c:pt>
                <c:pt idx="740">
                  <c:v>31.36</c:v>
                </c:pt>
                <c:pt idx="741">
                  <c:v>38.44</c:v>
                </c:pt>
                <c:pt idx="742">
                  <c:v>34.81</c:v>
                </c:pt>
                <c:pt idx="743">
                  <c:v>43.56</c:v>
                </c:pt>
                <c:pt idx="744">
                  <c:v>42.25</c:v>
                </c:pt>
                <c:pt idx="745">
                  <c:v>37.21</c:v>
                </c:pt>
                <c:pt idx="746">
                  <c:v>43.56</c:v>
                </c:pt>
                <c:pt idx="747">
                  <c:v>38.44</c:v>
                </c:pt>
                <c:pt idx="748">
                  <c:v>38.44</c:v>
                </c:pt>
                <c:pt idx="749">
                  <c:v>28.09</c:v>
                </c:pt>
                <c:pt idx="750">
                  <c:v>40.96</c:v>
                </c:pt>
                <c:pt idx="751">
                  <c:v>36</c:v>
                </c:pt>
                <c:pt idx="752">
                  <c:v>36</c:v>
                </c:pt>
                <c:pt idx="753">
                  <c:v>36</c:v>
                </c:pt>
                <c:pt idx="754">
                  <c:v>38.44</c:v>
                </c:pt>
                <c:pt idx="755">
                  <c:v>39.69</c:v>
                </c:pt>
                <c:pt idx="756">
                  <c:v>32.49</c:v>
                </c:pt>
                <c:pt idx="757">
                  <c:v>43.56</c:v>
                </c:pt>
                <c:pt idx="758">
                  <c:v>43.56</c:v>
                </c:pt>
                <c:pt idx="759">
                  <c:v>33.64</c:v>
                </c:pt>
                <c:pt idx="760">
                  <c:v>32.49</c:v>
                </c:pt>
                <c:pt idx="761">
                  <c:v>29.16</c:v>
                </c:pt>
                <c:pt idx="762">
                  <c:v>29.16</c:v>
                </c:pt>
                <c:pt idx="763">
                  <c:v>33.64</c:v>
                </c:pt>
                <c:pt idx="764">
                  <c:v>33.64</c:v>
                </c:pt>
                <c:pt idx="765">
                  <c:v>32.49</c:v>
                </c:pt>
                <c:pt idx="766">
                  <c:v>33.64</c:v>
                </c:pt>
                <c:pt idx="767">
                  <c:v>36</c:v>
                </c:pt>
                <c:pt idx="768">
                  <c:v>25</c:v>
                </c:pt>
                <c:pt idx="769">
                  <c:v>32.49</c:v>
                </c:pt>
                <c:pt idx="770">
                  <c:v>38.44</c:v>
                </c:pt>
                <c:pt idx="771">
                  <c:v>34.81</c:v>
                </c:pt>
                <c:pt idx="772">
                  <c:v>27.04</c:v>
                </c:pt>
                <c:pt idx="773">
                  <c:v>46.24</c:v>
                </c:pt>
                <c:pt idx="774">
                  <c:v>33.64</c:v>
                </c:pt>
                <c:pt idx="775">
                  <c:v>32.49</c:v>
                </c:pt>
                <c:pt idx="776">
                  <c:v>43.56</c:v>
                </c:pt>
                <c:pt idx="777">
                  <c:v>38.44</c:v>
                </c:pt>
                <c:pt idx="778">
                  <c:v>26.01</c:v>
                </c:pt>
                <c:pt idx="779">
                  <c:v>38.44</c:v>
                </c:pt>
                <c:pt idx="780">
                  <c:v>28.09</c:v>
                </c:pt>
                <c:pt idx="781">
                  <c:v>50.41</c:v>
                </c:pt>
                <c:pt idx="782">
                  <c:v>43.56</c:v>
                </c:pt>
                <c:pt idx="783">
                  <c:v>31.36</c:v>
                </c:pt>
                <c:pt idx="784">
                  <c:v>32.49</c:v>
                </c:pt>
                <c:pt idx="785">
                  <c:v>31.36</c:v>
                </c:pt>
                <c:pt idx="786">
                  <c:v>31.36</c:v>
                </c:pt>
                <c:pt idx="787">
                  <c:v>27.04</c:v>
                </c:pt>
                <c:pt idx="788">
                  <c:v>23.04</c:v>
                </c:pt>
                <c:pt idx="789">
                  <c:v>29.16</c:v>
                </c:pt>
                <c:pt idx="790">
                  <c:v>38.44</c:v>
                </c:pt>
                <c:pt idx="791">
                  <c:v>44.89</c:v>
                </c:pt>
                <c:pt idx="792">
                  <c:v>38.44</c:v>
                </c:pt>
                <c:pt idx="793">
                  <c:v>31.36</c:v>
                </c:pt>
                <c:pt idx="794">
                  <c:v>38.44</c:v>
                </c:pt>
                <c:pt idx="795">
                  <c:v>25</c:v>
                </c:pt>
                <c:pt idx="796">
                  <c:v>25</c:v>
                </c:pt>
                <c:pt idx="797">
                  <c:v>30.25</c:v>
                </c:pt>
                <c:pt idx="798">
                  <c:v>29.16</c:v>
                </c:pt>
                <c:pt idx="799">
                  <c:v>27.04</c:v>
                </c:pt>
                <c:pt idx="800">
                  <c:v>22.09</c:v>
                </c:pt>
                <c:pt idx="801">
                  <c:v>28.09</c:v>
                </c:pt>
                <c:pt idx="802">
                  <c:v>32.49</c:v>
                </c:pt>
                <c:pt idx="803">
                  <c:v>24.01</c:v>
                </c:pt>
                <c:pt idx="804">
                  <c:v>31.36</c:v>
                </c:pt>
                <c:pt idx="805">
                  <c:v>17.64</c:v>
                </c:pt>
                <c:pt idx="806">
                  <c:v>21.16</c:v>
                </c:pt>
                <c:pt idx="807">
                  <c:v>29.16</c:v>
                </c:pt>
                <c:pt idx="808">
                  <c:v>17.64</c:v>
                </c:pt>
                <c:pt idx="809">
                  <c:v>20.25</c:v>
                </c:pt>
                <c:pt idx="810">
                  <c:v>26.01</c:v>
                </c:pt>
                <c:pt idx="811">
                  <c:v>31.36</c:v>
                </c:pt>
                <c:pt idx="812">
                  <c:v>24.01</c:v>
                </c:pt>
                <c:pt idx="813">
                  <c:v>29.16</c:v>
                </c:pt>
                <c:pt idx="814">
                  <c:v>28.09</c:v>
                </c:pt>
                <c:pt idx="815">
                  <c:v>26.01</c:v>
                </c:pt>
                <c:pt idx="816">
                  <c:v>30.25</c:v>
                </c:pt>
                <c:pt idx="817">
                  <c:v>19.36</c:v>
                </c:pt>
                <c:pt idx="818">
                  <c:v>31.36</c:v>
                </c:pt>
                <c:pt idx="819">
                  <c:v>19.36</c:v>
                </c:pt>
                <c:pt idx="820">
                  <c:v>25</c:v>
                </c:pt>
                <c:pt idx="821">
                  <c:v>15.21</c:v>
                </c:pt>
                <c:pt idx="822">
                  <c:v>24.01</c:v>
                </c:pt>
                <c:pt idx="823">
                  <c:v>21.16</c:v>
                </c:pt>
                <c:pt idx="824">
                  <c:v>17.64</c:v>
                </c:pt>
                <c:pt idx="825">
                  <c:v>28.09</c:v>
                </c:pt>
                <c:pt idx="826">
                  <c:v>17.64</c:v>
                </c:pt>
                <c:pt idx="827">
                  <c:v>19.36</c:v>
                </c:pt>
                <c:pt idx="828">
                  <c:v>22.09</c:v>
                </c:pt>
                <c:pt idx="829">
                  <c:v>19.36</c:v>
                </c:pt>
                <c:pt idx="830">
                  <c:v>16.81</c:v>
                </c:pt>
                <c:pt idx="831">
                  <c:v>30.25</c:v>
                </c:pt>
                <c:pt idx="832">
                  <c:v>23.04</c:v>
                </c:pt>
                <c:pt idx="833">
                  <c:v>28.09</c:v>
                </c:pt>
                <c:pt idx="834">
                  <c:v>28.09</c:v>
                </c:pt>
                <c:pt idx="835">
                  <c:v>22.09</c:v>
                </c:pt>
                <c:pt idx="836">
                  <c:v>27.04</c:v>
                </c:pt>
                <c:pt idx="837">
                  <c:v>19.36</c:v>
                </c:pt>
                <c:pt idx="838">
                  <c:v>22.09</c:v>
                </c:pt>
                <c:pt idx="839">
                  <c:v>21.16</c:v>
                </c:pt>
                <c:pt idx="840">
                  <c:v>29.16</c:v>
                </c:pt>
                <c:pt idx="841">
                  <c:v>16.81</c:v>
                </c:pt>
                <c:pt idx="842">
                  <c:v>16</c:v>
                </c:pt>
                <c:pt idx="843">
                  <c:v>22.09</c:v>
                </c:pt>
                <c:pt idx="844">
                  <c:v>24.01</c:v>
                </c:pt>
                <c:pt idx="845">
                  <c:v>19.36</c:v>
                </c:pt>
                <c:pt idx="846">
                  <c:v>24.01</c:v>
                </c:pt>
                <c:pt idx="847">
                  <c:v>31.36</c:v>
                </c:pt>
                <c:pt idx="848">
                  <c:v>32.49</c:v>
                </c:pt>
                <c:pt idx="849">
                  <c:v>23.04</c:v>
                </c:pt>
                <c:pt idx="850">
                  <c:v>28.09</c:v>
                </c:pt>
                <c:pt idx="851">
                  <c:v>24.01</c:v>
                </c:pt>
                <c:pt idx="852">
                  <c:v>25</c:v>
                </c:pt>
                <c:pt idx="853">
                  <c:v>25</c:v>
                </c:pt>
                <c:pt idx="854">
                  <c:v>32.49</c:v>
                </c:pt>
                <c:pt idx="855">
                  <c:v>30.25</c:v>
                </c:pt>
                <c:pt idx="856">
                  <c:v>26.01</c:v>
                </c:pt>
                <c:pt idx="857">
                  <c:v>16.81</c:v>
                </c:pt>
                <c:pt idx="858">
                  <c:v>21.16</c:v>
                </c:pt>
                <c:pt idx="859">
                  <c:v>32.49</c:v>
                </c:pt>
                <c:pt idx="860">
                  <c:v>16</c:v>
                </c:pt>
                <c:pt idx="861">
                  <c:v>23.04</c:v>
                </c:pt>
                <c:pt idx="862">
                  <c:v>19.36</c:v>
                </c:pt>
                <c:pt idx="863">
                  <c:v>15.21</c:v>
                </c:pt>
                <c:pt idx="864">
                  <c:v>23.04</c:v>
                </c:pt>
                <c:pt idx="865">
                  <c:v>19.36</c:v>
                </c:pt>
                <c:pt idx="866">
                  <c:v>21.16</c:v>
                </c:pt>
                <c:pt idx="867">
                  <c:v>17.64</c:v>
                </c:pt>
                <c:pt idx="868">
                  <c:v>32.49</c:v>
                </c:pt>
                <c:pt idx="869">
                  <c:v>23.04</c:v>
                </c:pt>
                <c:pt idx="870">
                  <c:v>15.21</c:v>
                </c:pt>
                <c:pt idx="871">
                  <c:v>20.25</c:v>
                </c:pt>
                <c:pt idx="872">
                  <c:v>25</c:v>
                </c:pt>
                <c:pt idx="873">
                  <c:v>20.25</c:v>
                </c:pt>
                <c:pt idx="874">
                  <c:v>12.25</c:v>
                </c:pt>
                <c:pt idx="875">
                  <c:v>12.25</c:v>
                </c:pt>
                <c:pt idx="876">
                  <c:v>19.36</c:v>
                </c:pt>
                <c:pt idx="877">
                  <c:v>17.64</c:v>
                </c:pt>
                <c:pt idx="878">
                  <c:v>12.96</c:v>
                </c:pt>
                <c:pt idx="879">
                  <c:v>19.36</c:v>
                </c:pt>
                <c:pt idx="880">
                  <c:v>24.01</c:v>
                </c:pt>
                <c:pt idx="881">
                  <c:v>23.04</c:v>
                </c:pt>
                <c:pt idx="882">
                  <c:v>22.09</c:v>
                </c:pt>
                <c:pt idx="883">
                  <c:v>26.01</c:v>
                </c:pt>
                <c:pt idx="884">
                  <c:v>13.69</c:v>
                </c:pt>
                <c:pt idx="885">
                  <c:v>15.21</c:v>
                </c:pt>
                <c:pt idx="886">
                  <c:v>25</c:v>
                </c:pt>
                <c:pt idx="887">
                  <c:v>12.96</c:v>
                </c:pt>
                <c:pt idx="888">
                  <c:v>20.25</c:v>
                </c:pt>
                <c:pt idx="889">
                  <c:v>17.64</c:v>
                </c:pt>
                <c:pt idx="890">
                  <c:v>17.64</c:v>
                </c:pt>
                <c:pt idx="891">
                  <c:v>16</c:v>
                </c:pt>
                <c:pt idx="892">
                  <c:v>16</c:v>
                </c:pt>
                <c:pt idx="893">
                  <c:v>22.09</c:v>
                </c:pt>
                <c:pt idx="894">
                  <c:v>16</c:v>
                </c:pt>
                <c:pt idx="895">
                  <c:v>23.04</c:v>
                </c:pt>
                <c:pt idx="896">
                  <c:v>16</c:v>
                </c:pt>
                <c:pt idx="897">
                  <c:v>16</c:v>
                </c:pt>
                <c:pt idx="898">
                  <c:v>20.25</c:v>
                </c:pt>
                <c:pt idx="899">
                  <c:v>17.64</c:v>
                </c:pt>
                <c:pt idx="900">
                  <c:v>21.16</c:v>
                </c:pt>
              </c:numCache>
            </c:numRef>
          </c:yVal>
          <c:smooth val="0"/>
        </c:ser>
        <c:axId val="78283696"/>
        <c:axId val="30667953"/>
      </c:scatterChart>
      <c:valAx>
        <c:axId val="78283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0667953"/>
        <c:crossesAt val="0"/>
        <c:crossBetween val="midCat"/>
      </c:valAx>
      <c:valAx>
        <c:axId val="306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8283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  <a:r>
              <a:rPr b="0" sz="900" spc="-1" strike="noStrike">
                <a:solidFill>
                  <a:srgbClr val="000000"/>
                </a:solidFill>
                <a:latin typeface="Geneva"/>
              </a:rPr>
              <a:t>Polyethylene Bag Stretched Intens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994753716118"/>
          <c:y val="0.189484126984127"/>
          <c:w val="0.928592247158263"/>
          <c:h val="0.81051587301587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p6 Polyethylene Bag Stretched'!$B$1:$B$2</c:f>
              <c:strCache>
                <c:ptCount val="1"/>
                <c:pt idx="0">
                  <c:v>Intensit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p6 Polyethylene Bag Stretched'!$A$3:$A$908</c:f>
              <c:numCache>
                <c:formatCode>General</c:formatCode>
                <c:ptCount val="906"/>
                <c:pt idx="0">
                  <c:v>5</c:v>
                </c:pt>
                <c:pt idx="1">
                  <c:v>5.05</c:v>
                </c:pt>
                <c:pt idx="2">
                  <c:v>5.1</c:v>
                </c:pt>
                <c:pt idx="3">
                  <c:v>5.15</c:v>
                </c:pt>
                <c:pt idx="4">
                  <c:v>5.2</c:v>
                </c:pt>
                <c:pt idx="5">
                  <c:v>5.25</c:v>
                </c:pt>
                <c:pt idx="6">
                  <c:v>5.3</c:v>
                </c:pt>
                <c:pt idx="7">
                  <c:v>5.35</c:v>
                </c:pt>
                <c:pt idx="8">
                  <c:v>5.4</c:v>
                </c:pt>
                <c:pt idx="9">
                  <c:v>5.45</c:v>
                </c:pt>
                <c:pt idx="10">
                  <c:v>5.5</c:v>
                </c:pt>
                <c:pt idx="11">
                  <c:v>5.55</c:v>
                </c:pt>
                <c:pt idx="12">
                  <c:v>5.6</c:v>
                </c:pt>
                <c:pt idx="13">
                  <c:v>5.65</c:v>
                </c:pt>
                <c:pt idx="14">
                  <c:v>5.7</c:v>
                </c:pt>
                <c:pt idx="15">
                  <c:v>5.75</c:v>
                </c:pt>
                <c:pt idx="16">
                  <c:v>5.8</c:v>
                </c:pt>
                <c:pt idx="17">
                  <c:v>5.85</c:v>
                </c:pt>
                <c:pt idx="18">
                  <c:v>5.9</c:v>
                </c:pt>
                <c:pt idx="19">
                  <c:v>5.95</c:v>
                </c:pt>
                <c:pt idx="20">
                  <c:v>6</c:v>
                </c:pt>
                <c:pt idx="21">
                  <c:v>6.05</c:v>
                </c:pt>
                <c:pt idx="22">
                  <c:v>6.1</c:v>
                </c:pt>
                <c:pt idx="23">
                  <c:v>6.15</c:v>
                </c:pt>
                <c:pt idx="24">
                  <c:v>6.2</c:v>
                </c:pt>
                <c:pt idx="25">
                  <c:v>6.25</c:v>
                </c:pt>
                <c:pt idx="26">
                  <c:v>6.3</c:v>
                </c:pt>
                <c:pt idx="27">
                  <c:v>6.35</c:v>
                </c:pt>
                <c:pt idx="28">
                  <c:v>6.4</c:v>
                </c:pt>
                <c:pt idx="29">
                  <c:v>6.45</c:v>
                </c:pt>
                <c:pt idx="30">
                  <c:v>6.5</c:v>
                </c:pt>
                <c:pt idx="31">
                  <c:v>6.55</c:v>
                </c:pt>
                <c:pt idx="32">
                  <c:v>6.6</c:v>
                </c:pt>
                <c:pt idx="33">
                  <c:v>6.65</c:v>
                </c:pt>
                <c:pt idx="34">
                  <c:v>6.7</c:v>
                </c:pt>
                <c:pt idx="35">
                  <c:v>6.75</c:v>
                </c:pt>
                <c:pt idx="36">
                  <c:v>6.8</c:v>
                </c:pt>
                <c:pt idx="37">
                  <c:v>6.85</c:v>
                </c:pt>
                <c:pt idx="38">
                  <c:v>6.9</c:v>
                </c:pt>
                <c:pt idx="39">
                  <c:v>6.95</c:v>
                </c:pt>
                <c:pt idx="40">
                  <c:v>7</c:v>
                </c:pt>
                <c:pt idx="41">
                  <c:v>7.05</c:v>
                </c:pt>
                <c:pt idx="42">
                  <c:v>7.1</c:v>
                </c:pt>
                <c:pt idx="43">
                  <c:v>7.15</c:v>
                </c:pt>
                <c:pt idx="44">
                  <c:v>7.2</c:v>
                </c:pt>
                <c:pt idx="45">
                  <c:v>7.25</c:v>
                </c:pt>
                <c:pt idx="46">
                  <c:v>7.3</c:v>
                </c:pt>
                <c:pt idx="47">
                  <c:v>7.35</c:v>
                </c:pt>
                <c:pt idx="48">
                  <c:v>7.4</c:v>
                </c:pt>
                <c:pt idx="49">
                  <c:v>7.45</c:v>
                </c:pt>
                <c:pt idx="50">
                  <c:v>7.5</c:v>
                </c:pt>
                <c:pt idx="51">
                  <c:v>7.55</c:v>
                </c:pt>
                <c:pt idx="52">
                  <c:v>7.6</c:v>
                </c:pt>
                <c:pt idx="53">
                  <c:v>7.65</c:v>
                </c:pt>
                <c:pt idx="54">
                  <c:v>7.7</c:v>
                </c:pt>
                <c:pt idx="55">
                  <c:v>7.75</c:v>
                </c:pt>
                <c:pt idx="56">
                  <c:v>7.8</c:v>
                </c:pt>
                <c:pt idx="57">
                  <c:v>7.85</c:v>
                </c:pt>
                <c:pt idx="58">
                  <c:v>7.9</c:v>
                </c:pt>
                <c:pt idx="59">
                  <c:v>7.95</c:v>
                </c:pt>
                <c:pt idx="60">
                  <c:v>8</c:v>
                </c:pt>
                <c:pt idx="61">
                  <c:v>8.05</c:v>
                </c:pt>
                <c:pt idx="62">
                  <c:v>8.1</c:v>
                </c:pt>
                <c:pt idx="63">
                  <c:v>8.15</c:v>
                </c:pt>
                <c:pt idx="64">
                  <c:v>8.2</c:v>
                </c:pt>
                <c:pt idx="65">
                  <c:v>8.25</c:v>
                </c:pt>
                <c:pt idx="66">
                  <c:v>8.3</c:v>
                </c:pt>
                <c:pt idx="67">
                  <c:v>8.35</c:v>
                </c:pt>
                <c:pt idx="68">
                  <c:v>8.4</c:v>
                </c:pt>
                <c:pt idx="69">
                  <c:v>8.45</c:v>
                </c:pt>
                <c:pt idx="70">
                  <c:v>8.5</c:v>
                </c:pt>
                <c:pt idx="71">
                  <c:v>8.55</c:v>
                </c:pt>
                <c:pt idx="72">
                  <c:v>8.6</c:v>
                </c:pt>
                <c:pt idx="73">
                  <c:v>8.65</c:v>
                </c:pt>
                <c:pt idx="74">
                  <c:v>8.7</c:v>
                </c:pt>
                <c:pt idx="75">
                  <c:v>8.75</c:v>
                </c:pt>
                <c:pt idx="76">
                  <c:v>8.8</c:v>
                </c:pt>
                <c:pt idx="77">
                  <c:v>8.85</c:v>
                </c:pt>
                <c:pt idx="78">
                  <c:v>8.9</c:v>
                </c:pt>
                <c:pt idx="79">
                  <c:v>8.95</c:v>
                </c:pt>
                <c:pt idx="80">
                  <c:v>9</c:v>
                </c:pt>
                <c:pt idx="81">
                  <c:v>9.05</c:v>
                </c:pt>
                <c:pt idx="82">
                  <c:v>9.1</c:v>
                </c:pt>
                <c:pt idx="83">
                  <c:v>9.15</c:v>
                </c:pt>
                <c:pt idx="84">
                  <c:v>9.2</c:v>
                </c:pt>
                <c:pt idx="85">
                  <c:v>9.25</c:v>
                </c:pt>
                <c:pt idx="86">
                  <c:v>9.3</c:v>
                </c:pt>
                <c:pt idx="87">
                  <c:v>9.35</c:v>
                </c:pt>
                <c:pt idx="88">
                  <c:v>9.4</c:v>
                </c:pt>
                <c:pt idx="89">
                  <c:v>9.45</c:v>
                </c:pt>
                <c:pt idx="90">
                  <c:v>9.5</c:v>
                </c:pt>
                <c:pt idx="91">
                  <c:v>9.55</c:v>
                </c:pt>
                <c:pt idx="92">
                  <c:v>9.6</c:v>
                </c:pt>
                <c:pt idx="93">
                  <c:v>9.65</c:v>
                </c:pt>
                <c:pt idx="94">
                  <c:v>9.7</c:v>
                </c:pt>
                <c:pt idx="95">
                  <c:v>9.75</c:v>
                </c:pt>
                <c:pt idx="96">
                  <c:v>9.8</c:v>
                </c:pt>
                <c:pt idx="97">
                  <c:v>9.85</c:v>
                </c:pt>
                <c:pt idx="98">
                  <c:v>9.9</c:v>
                </c:pt>
                <c:pt idx="99">
                  <c:v>9.95</c:v>
                </c:pt>
                <c:pt idx="100">
                  <c:v>10</c:v>
                </c:pt>
                <c:pt idx="101">
                  <c:v>10.05</c:v>
                </c:pt>
                <c:pt idx="102">
                  <c:v>10.1</c:v>
                </c:pt>
                <c:pt idx="103">
                  <c:v>10.15</c:v>
                </c:pt>
                <c:pt idx="104">
                  <c:v>10.2</c:v>
                </c:pt>
                <c:pt idx="105">
                  <c:v>10.25</c:v>
                </c:pt>
                <c:pt idx="106">
                  <c:v>10.3</c:v>
                </c:pt>
                <c:pt idx="107">
                  <c:v>10.35</c:v>
                </c:pt>
                <c:pt idx="108">
                  <c:v>10.4</c:v>
                </c:pt>
                <c:pt idx="109">
                  <c:v>10.45</c:v>
                </c:pt>
                <c:pt idx="110">
                  <c:v>10.5</c:v>
                </c:pt>
                <c:pt idx="111">
                  <c:v>10.55</c:v>
                </c:pt>
                <c:pt idx="112">
                  <c:v>10.6</c:v>
                </c:pt>
                <c:pt idx="113">
                  <c:v>10.65</c:v>
                </c:pt>
                <c:pt idx="114">
                  <c:v>10.7</c:v>
                </c:pt>
                <c:pt idx="115">
                  <c:v>10.75</c:v>
                </c:pt>
                <c:pt idx="116">
                  <c:v>10.8</c:v>
                </c:pt>
                <c:pt idx="117">
                  <c:v>10.85</c:v>
                </c:pt>
                <c:pt idx="118">
                  <c:v>10.9</c:v>
                </c:pt>
                <c:pt idx="119">
                  <c:v>10.95</c:v>
                </c:pt>
                <c:pt idx="120">
                  <c:v>11</c:v>
                </c:pt>
                <c:pt idx="121">
                  <c:v>11.05</c:v>
                </c:pt>
                <c:pt idx="122">
                  <c:v>11.1</c:v>
                </c:pt>
                <c:pt idx="123">
                  <c:v>11.15</c:v>
                </c:pt>
                <c:pt idx="124">
                  <c:v>11.2</c:v>
                </c:pt>
                <c:pt idx="125">
                  <c:v>11.25</c:v>
                </c:pt>
                <c:pt idx="126">
                  <c:v>11.3</c:v>
                </c:pt>
                <c:pt idx="127">
                  <c:v>11.35</c:v>
                </c:pt>
                <c:pt idx="128">
                  <c:v>11.4</c:v>
                </c:pt>
                <c:pt idx="129">
                  <c:v>11.45</c:v>
                </c:pt>
                <c:pt idx="130">
                  <c:v>11.5</c:v>
                </c:pt>
                <c:pt idx="131">
                  <c:v>11.55</c:v>
                </c:pt>
                <c:pt idx="132">
                  <c:v>11.6</c:v>
                </c:pt>
                <c:pt idx="133">
                  <c:v>11.65</c:v>
                </c:pt>
                <c:pt idx="134">
                  <c:v>11.7</c:v>
                </c:pt>
                <c:pt idx="135">
                  <c:v>11.75</c:v>
                </c:pt>
                <c:pt idx="136">
                  <c:v>11.8</c:v>
                </c:pt>
                <c:pt idx="137">
                  <c:v>11.85</c:v>
                </c:pt>
                <c:pt idx="138">
                  <c:v>11.9</c:v>
                </c:pt>
                <c:pt idx="139">
                  <c:v>11.95</c:v>
                </c:pt>
                <c:pt idx="140">
                  <c:v>12</c:v>
                </c:pt>
                <c:pt idx="141">
                  <c:v>12.05</c:v>
                </c:pt>
                <c:pt idx="142">
                  <c:v>12.1</c:v>
                </c:pt>
                <c:pt idx="143">
                  <c:v>12.15</c:v>
                </c:pt>
                <c:pt idx="144">
                  <c:v>12.2</c:v>
                </c:pt>
                <c:pt idx="145">
                  <c:v>12.25</c:v>
                </c:pt>
                <c:pt idx="146">
                  <c:v>12.3</c:v>
                </c:pt>
                <c:pt idx="147">
                  <c:v>12.35</c:v>
                </c:pt>
                <c:pt idx="148">
                  <c:v>12.4</c:v>
                </c:pt>
                <c:pt idx="149">
                  <c:v>12.45</c:v>
                </c:pt>
                <c:pt idx="150">
                  <c:v>12.5</c:v>
                </c:pt>
                <c:pt idx="151">
                  <c:v>12.55</c:v>
                </c:pt>
                <c:pt idx="152">
                  <c:v>12.6</c:v>
                </c:pt>
                <c:pt idx="153">
                  <c:v>12.65</c:v>
                </c:pt>
                <c:pt idx="154">
                  <c:v>12.7</c:v>
                </c:pt>
                <c:pt idx="155">
                  <c:v>12.75</c:v>
                </c:pt>
                <c:pt idx="156">
                  <c:v>12.8</c:v>
                </c:pt>
                <c:pt idx="157">
                  <c:v>12.85</c:v>
                </c:pt>
                <c:pt idx="158">
                  <c:v>12.9</c:v>
                </c:pt>
                <c:pt idx="159">
                  <c:v>12.95</c:v>
                </c:pt>
                <c:pt idx="160">
                  <c:v>13</c:v>
                </c:pt>
                <c:pt idx="161">
                  <c:v>13.05</c:v>
                </c:pt>
                <c:pt idx="162">
                  <c:v>13.1</c:v>
                </c:pt>
                <c:pt idx="163">
                  <c:v>13.15</c:v>
                </c:pt>
                <c:pt idx="164">
                  <c:v>13.2</c:v>
                </c:pt>
                <c:pt idx="165">
                  <c:v>13.25</c:v>
                </c:pt>
                <c:pt idx="166">
                  <c:v>13.3</c:v>
                </c:pt>
                <c:pt idx="167">
                  <c:v>13.35</c:v>
                </c:pt>
                <c:pt idx="168">
                  <c:v>13.4</c:v>
                </c:pt>
                <c:pt idx="169">
                  <c:v>13.45</c:v>
                </c:pt>
                <c:pt idx="170">
                  <c:v>13.5</c:v>
                </c:pt>
                <c:pt idx="171">
                  <c:v>13.55</c:v>
                </c:pt>
                <c:pt idx="172">
                  <c:v>13.6</c:v>
                </c:pt>
                <c:pt idx="173">
                  <c:v>13.65</c:v>
                </c:pt>
                <c:pt idx="174">
                  <c:v>13.7</c:v>
                </c:pt>
                <c:pt idx="175">
                  <c:v>13.75</c:v>
                </c:pt>
                <c:pt idx="176">
                  <c:v>13.8</c:v>
                </c:pt>
                <c:pt idx="177">
                  <c:v>13.85</c:v>
                </c:pt>
                <c:pt idx="178">
                  <c:v>13.9</c:v>
                </c:pt>
                <c:pt idx="179">
                  <c:v>13.95</c:v>
                </c:pt>
                <c:pt idx="180">
                  <c:v>14</c:v>
                </c:pt>
                <c:pt idx="181">
                  <c:v>14.05</c:v>
                </c:pt>
                <c:pt idx="182">
                  <c:v>14.1</c:v>
                </c:pt>
                <c:pt idx="183">
                  <c:v>14.15</c:v>
                </c:pt>
                <c:pt idx="184">
                  <c:v>14.2</c:v>
                </c:pt>
                <c:pt idx="185">
                  <c:v>14.25</c:v>
                </c:pt>
                <c:pt idx="186">
                  <c:v>14.3</c:v>
                </c:pt>
                <c:pt idx="187">
                  <c:v>14.35</c:v>
                </c:pt>
                <c:pt idx="188">
                  <c:v>14.4</c:v>
                </c:pt>
                <c:pt idx="189">
                  <c:v>14.45</c:v>
                </c:pt>
                <c:pt idx="190">
                  <c:v>14.5</c:v>
                </c:pt>
                <c:pt idx="191">
                  <c:v>14.55</c:v>
                </c:pt>
                <c:pt idx="192">
                  <c:v>14.6</c:v>
                </c:pt>
                <c:pt idx="193">
                  <c:v>14.65</c:v>
                </c:pt>
                <c:pt idx="194">
                  <c:v>14.7</c:v>
                </c:pt>
                <c:pt idx="195">
                  <c:v>14.75</c:v>
                </c:pt>
                <c:pt idx="196">
                  <c:v>14.8</c:v>
                </c:pt>
                <c:pt idx="197">
                  <c:v>14.85</c:v>
                </c:pt>
                <c:pt idx="198">
                  <c:v>14.9</c:v>
                </c:pt>
                <c:pt idx="199">
                  <c:v>14.95</c:v>
                </c:pt>
                <c:pt idx="200">
                  <c:v>15</c:v>
                </c:pt>
                <c:pt idx="201">
                  <c:v>15.05</c:v>
                </c:pt>
                <c:pt idx="202">
                  <c:v>15.1</c:v>
                </c:pt>
                <c:pt idx="203">
                  <c:v>15.15</c:v>
                </c:pt>
                <c:pt idx="204">
                  <c:v>15.2</c:v>
                </c:pt>
                <c:pt idx="205">
                  <c:v>15.25</c:v>
                </c:pt>
                <c:pt idx="206">
                  <c:v>15.3</c:v>
                </c:pt>
                <c:pt idx="207">
                  <c:v>15.35</c:v>
                </c:pt>
                <c:pt idx="208">
                  <c:v>15.4</c:v>
                </c:pt>
                <c:pt idx="209">
                  <c:v>15.45</c:v>
                </c:pt>
                <c:pt idx="210">
                  <c:v>15.5</c:v>
                </c:pt>
                <c:pt idx="211">
                  <c:v>15.55</c:v>
                </c:pt>
                <c:pt idx="212">
                  <c:v>15.6</c:v>
                </c:pt>
                <c:pt idx="213">
                  <c:v>15.65</c:v>
                </c:pt>
                <c:pt idx="214">
                  <c:v>15.7</c:v>
                </c:pt>
                <c:pt idx="215">
                  <c:v>15.75</c:v>
                </c:pt>
                <c:pt idx="216">
                  <c:v>15.8</c:v>
                </c:pt>
                <c:pt idx="217">
                  <c:v>15.85</c:v>
                </c:pt>
                <c:pt idx="218">
                  <c:v>15.9</c:v>
                </c:pt>
                <c:pt idx="219">
                  <c:v>15.95</c:v>
                </c:pt>
                <c:pt idx="220">
                  <c:v>16</c:v>
                </c:pt>
                <c:pt idx="221">
                  <c:v>16.05</c:v>
                </c:pt>
                <c:pt idx="222">
                  <c:v>16.1</c:v>
                </c:pt>
                <c:pt idx="223">
                  <c:v>16.15</c:v>
                </c:pt>
                <c:pt idx="224">
                  <c:v>16.2</c:v>
                </c:pt>
                <c:pt idx="225">
                  <c:v>16.25</c:v>
                </c:pt>
                <c:pt idx="226">
                  <c:v>16.3</c:v>
                </c:pt>
                <c:pt idx="227">
                  <c:v>16.35</c:v>
                </c:pt>
                <c:pt idx="228">
                  <c:v>16.4</c:v>
                </c:pt>
                <c:pt idx="229">
                  <c:v>16.45</c:v>
                </c:pt>
                <c:pt idx="230">
                  <c:v>16.5</c:v>
                </c:pt>
                <c:pt idx="231">
                  <c:v>16.55</c:v>
                </c:pt>
                <c:pt idx="232">
                  <c:v>16.6</c:v>
                </c:pt>
                <c:pt idx="233">
                  <c:v>16.65</c:v>
                </c:pt>
                <c:pt idx="234">
                  <c:v>16.7</c:v>
                </c:pt>
                <c:pt idx="235">
                  <c:v>16.75</c:v>
                </c:pt>
                <c:pt idx="236">
                  <c:v>16.8</c:v>
                </c:pt>
                <c:pt idx="237">
                  <c:v>16.85</c:v>
                </c:pt>
                <c:pt idx="238">
                  <c:v>16.9</c:v>
                </c:pt>
                <c:pt idx="239">
                  <c:v>16.95</c:v>
                </c:pt>
                <c:pt idx="240">
                  <c:v>17</c:v>
                </c:pt>
                <c:pt idx="241">
                  <c:v>17.05</c:v>
                </c:pt>
                <c:pt idx="242">
                  <c:v>17.1</c:v>
                </c:pt>
                <c:pt idx="243">
                  <c:v>17.15</c:v>
                </c:pt>
                <c:pt idx="244">
                  <c:v>17.2</c:v>
                </c:pt>
                <c:pt idx="245">
                  <c:v>17.25</c:v>
                </c:pt>
                <c:pt idx="246">
                  <c:v>17.3</c:v>
                </c:pt>
                <c:pt idx="247">
                  <c:v>17.35</c:v>
                </c:pt>
                <c:pt idx="248">
                  <c:v>17.4</c:v>
                </c:pt>
                <c:pt idx="249">
                  <c:v>17.45</c:v>
                </c:pt>
                <c:pt idx="250">
                  <c:v>17.5</c:v>
                </c:pt>
                <c:pt idx="251">
                  <c:v>17.55</c:v>
                </c:pt>
                <c:pt idx="252">
                  <c:v>17.6</c:v>
                </c:pt>
                <c:pt idx="253">
                  <c:v>17.65</c:v>
                </c:pt>
                <c:pt idx="254">
                  <c:v>17.7</c:v>
                </c:pt>
                <c:pt idx="255">
                  <c:v>17.75</c:v>
                </c:pt>
                <c:pt idx="256">
                  <c:v>17.8</c:v>
                </c:pt>
                <c:pt idx="257">
                  <c:v>17.85</c:v>
                </c:pt>
                <c:pt idx="258">
                  <c:v>17.9</c:v>
                </c:pt>
                <c:pt idx="259">
                  <c:v>17.95</c:v>
                </c:pt>
                <c:pt idx="260">
                  <c:v>18</c:v>
                </c:pt>
                <c:pt idx="261">
                  <c:v>18.05</c:v>
                </c:pt>
                <c:pt idx="262">
                  <c:v>18.1</c:v>
                </c:pt>
                <c:pt idx="263">
                  <c:v>18.15</c:v>
                </c:pt>
                <c:pt idx="264">
                  <c:v>18.2</c:v>
                </c:pt>
                <c:pt idx="265">
                  <c:v>18.25</c:v>
                </c:pt>
                <c:pt idx="266">
                  <c:v>18.3</c:v>
                </c:pt>
                <c:pt idx="267">
                  <c:v>18.35</c:v>
                </c:pt>
                <c:pt idx="268">
                  <c:v>18.4</c:v>
                </c:pt>
                <c:pt idx="269">
                  <c:v>18.45</c:v>
                </c:pt>
                <c:pt idx="270">
                  <c:v>18.5</c:v>
                </c:pt>
                <c:pt idx="271">
                  <c:v>18.55</c:v>
                </c:pt>
                <c:pt idx="272">
                  <c:v>18.6</c:v>
                </c:pt>
                <c:pt idx="273">
                  <c:v>18.65</c:v>
                </c:pt>
                <c:pt idx="274">
                  <c:v>18.7</c:v>
                </c:pt>
                <c:pt idx="275">
                  <c:v>18.75</c:v>
                </c:pt>
                <c:pt idx="276">
                  <c:v>18.8</c:v>
                </c:pt>
                <c:pt idx="277">
                  <c:v>18.85</c:v>
                </c:pt>
                <c:pt idx="278">
                  <c:v>18.9</c:v>
                </c:pt>
                <c:pt idx="279">
                  <c:v>18.95</c:v>
                </c:pt>
                <c:pt idx="280">
                  <c:v>19</c:v>
                </c:pt>
                <c:pt idx="281">
                  <c:v>19.05</c:v>
                </c:pt>
                <c:pt idx="282">
                  <c:v>19.1</c:v>
                </c:pt>
                <c:pt idx="283">
                  <c:v>19.15</c:v>
                </c:pt>
                <c:pt idx="284">
                  <c:v>19.2</c:v>
                </c:pt>
                <c:pt idx="285">
                  <c:v>19.25</c:v>
                </c:pt>
                <c:pt idx="286">
                  <c:v>19.3</c:v>
                </c:pt>
                <c:pt idx="287">
                  <c:v>19.35</c:v>
                </c:pt>
                <c:pt idx="288">
                  <c:v>19.4</c:v>
                </c:pt>
                <c:pt idx="289">
                  <c:v>19.45</c:v>
                </c:pt>
                <c:pt idx="290">
                  <c:v>19.5</c:v>
                </c:pt>
                <c:pt idx="291">
                  <c:v>19.55</c:v>
                </c:pt>
                <c:pt idx="292">
                  <c:v>19.6</c:v>
                </c:pt>
                <c:pt idx="293">
                  <c:v>19.65</c:v>
                </c:pt>
                <c:pt idx="294">
                  <c:v>19.7</c:v>
                </c:pt>
                <c:pt idx="295">
                  <c:v>19.75</c:v>
                </c:pt>
                <c:pt idx="296">
                  <c:v>19.8</c:v>
                </c:pt>
                <c:pt idx="297">
                  <c:v>19.85</c:v>
                </c:pt>
                <c:pt idx="298">
                  <c:v>19.9</c:v>
                </c:pt>
                <c:pt idx="299">
                  <c:v>19.95</c:v>
                </c:pt>
                <c:pt idx="300">
                  <c:v>20</c:v>
                </c:pt>
                <c:pt idx="301">
                  <c:v>20.05</c:v>
                </c:pt>
                <c:pt idx="302">
                  <c:v>20.1</c:v>
                </c:pt>
                <c:pt idx="303">
                  <c:v>20.15</c:v>
                </c:pt>
                <c:pt idx="304">
                  <c:v>20.2</c:v>
                </c:pt>
                <c:pt idx="305">
                  <c:v>20.25</c:v>
                </c:pt>
                <c:pt idx="306">
                  <c:v>20.3</c:v>
                </c:pt>
                <c:pt idx="307">
                  <c:v>20.35</c:v>
                </c:pt>
                <c:pt idx="308">
                  <c:v>20.4</c:v>
                </c:pt>
                <c:pt idx="309">
                  <c:v>20.45</c:v>
                </c:pt>
                <c:pt idx="310">
                  <c:v>20.5</c:v>
                </c:pt>
                <c:pt idx="311">
                  <c:v>20.55</c:v>
                </c:pt>
                <c:pt idx="312">
                  <c:v>20.6</c:v>
                </c:pt>
                <c:pt idx="313">
                  <c:v>20.65</c:v>
                </c:pt>
                <c:pt idx="314">
                  <c:v>20.7</c:v>
                </c:pt>
                <c:pt idx="315">
                  <c:v>20.75</c:v>
                </c:pt>
                <c:pt idx="316">
                  <c:v>20.8</c:v>
                </c:pt>
                <c:pt idx="317">
                  <c:v>20.85</c:v>
                </c:pt>
                <c:pt idx="318">
                  <c:v>20.9</c:v>
                </c:pt>
                <c:pt idx="319">
                  <c:v>20.95</c:v>
                </c:pt>
                <c:pt idx="320">
                  <c:v>21</c:v>
                </c:pt>
                <c:pt idx="321">
                  <c:v>21.05</c:v>
                </c:pt>
                <c:pt idx="322">
                  <c:v>21.1</c:v>
                </c:pt>
                <c:pt idx="323">
                  <c:v>21.15</c:v>
                </c:pt>
                <c:pt idx="324">
                  <c:v>21.2</c:v>
                </c:pt>
                <c:pt idx="325">
                  <c:v>21.25</c:v>
                </c:pt>
                <c:pt idx="326">
                  <c:v>21.3</c:v>
                </c:pt>
                <c:pt idx="327">
                  <c:v>21.35</c:v>
                </c:pt>
                <c:pt idx="328">
                  <c:v>21.4</c:v>
                </c:pt>
                <c:pt idx="329">
                  <c:v>21.45</c:v>
                </c:pt>
                <c:pt idx="330">
                  <c:v>21.5</c:v>
                </c:pt>
                <c:pt idx="331">
                  <c:v>21.55</c:v>
                </c:pt>
                <c:pt idx="332">
                  <c:v>21.6</c:v>
                </c:pt>
                <c:pt idx="333">
                  <c:v>21.65</c:v>
                </c:pt>
                <c:pt idx="334">
                  <c:v>21.7</c:v>
                </c:pt>
                <c:pt idx="335">
                  <c:v>21.75</c:v>
                </c:pt>
                <c:pt idx="336">
                  <c:v>21.8</c:v>
                </c:pt>
                <c:pt idx="337">
                  <c:v>21.85</c:v>
                </c:pt>
                <c:pt idx="338">
                  <c:v>21.9</c:v>
                </c:pt>
                <c:pt idx="339">
                  <c:v>21.95</c:v>
                </c:pt>
                <c:pt idx="340">
                  <c:v>22</c:v>
                </c:pt>
                <c:pt idx="341">
                  <c:v>22.05</c:v>
                </c:pt>
                <c:pt idx="342">
                  <c:v>22.1</c:v>
                </c:pt>
                <c:pt idx="343">
                  <c:v>22.15</c:v>
                </c:pt>
                <c:pt idx="344">
                  <c:v>22.2</c:v>
                </c:pt>
                <c:pt idx="345">
                  <c:v>22.25</c:v>
                </c:pt>
                <c:pt idx="346">
                  <c:v>22.3</c:v>
                </c:pt>
                <c:pt idx="347">
                  <c:v>22.35</c:v>
                </c:pt>
                <c:pt idx="348">
                  <c:v>22.4</c:v>
                </c:pt>
                <c:pt idx="349">
                  <c:v>22.45</c:v>
                </c:pt>
                <c:pt idx="350">
                  <c:v>22.5</c:v>
                </c:pt>
                <c:pt idx="351">
                  <c:v>22.55</c:v>
                </c:pt>
                <c:pt idx="352">
                  <c:v>22.6</c:v>
                </c:pt>
                <c:pt idx="353">
                  <c:v>22.65</c:v>
                </c:pt>
                <c:pt idx="354">
                  <c:v>22.7</c:v>
                </c:pt>
                <c:pt idx="355">
                  <c:v>22.75</c:v>
                </c:pt>
                <c:pt idx="356">
                  <c:v>22.8</c:v>
                </c:pt>
                <c:pt idx="357">
                  <c:v>22.85</c:v>
                </c:pt>
                <c:pt idx="358">
                  <c:v>22.9</c:v>
                </c:pt>
                <c:pt idx="359">
                  <c:v>22.95</c:v>
                </c:pt>
                <c:pt idx="360">
                  <c:v>23</c:v>
                </c:pt>
                <c:pt idx="361">
                  <c:v>23.05</c:v>
                </c:pt>
                <c:pt idx="362">
                  <c:v>23.1</c:v>
                </c:pt>
                <c:pt idx="363">
                  <c:v>23.15</c:v>
                </c:pt>
                <c:pt idx="364">
                  <c:v>23.2</c:v>
                </c:pt>
                <c:pt idx="365">
                  <c:v>23.25</c:v>
                </c:pt>
                <c:pt idx="366">
                  <c:v>23.3</c:v>
                </c:pt>
                <c:pt idx="367">
                  <c:v>23.35</c:v>
                </c:pt>
                <c:pt idx="368">
                  <c:v>23.4</c:v>
                </c:pt>
                <c:pt idx="369">
                  <c:v>23.45</c:v>
                </c:pt>
                <c:pt idx="370">
                  <c:v>23.5</c:v>
                </c:pt>
                <c:pt idx="371">
                  <c:v>23.55</c:v>
                </c:pt>
                <c:pt idx="372">
                  <c:v>23.6</c:v>
                </c:pt>
                <c:pt idx="373">
                  <c:v>23.65</c:v>
                </c:pt>
                <c:pt idx="374">
                  <c:v>23.7</c:v>
                </c:pt>
                <c:pt idx="375">
                  <c:v>23.75</c:v>
                </c:pt>
                <c:pt idx="376">
                  <c:v>23.8</c:v>
                </c:pt>
                <c:pt idx="377">
                  <c:v>23.85</c:v>
                </c:pt>
                <c:pt idx="378">
                  <c:v>23.9</c:v>
                </c:pt>
                <c:pt idx="379">
                  <c:v>23.95</c:v>
                </c:pt>
                <c:pt idx="380">
                  <c:v>24</c:v>
                </c:pt>
                <c:pt idx="381">
                  <c:v>24.05</c:v>
                </c:pt>
                <c:pt idx="382">
                  <c:v>24.1</c:v>
                </c:pt>
                <c:pt idx="383">
                  <c:v>24.15</c:v>
                </c:pt>
                <c:pt idx="384">
                  <c:v>24.2</c:v>
                </c:pt>
                <c:pt idx="385">
                  <c:v>24.25</c:v>
                </c:pt>
                <c:pt idx="386">
                  <c:v>24.3</c:v>
                </c:pt>
                <c:pt idx="387">
                  <c:v>24.35</c:v>
                </c:pt>
                <c:pt idx="388">
                  <c:v>24.4</c:v>
                </c:pt>
                <c:pt idx="389">
                  <c:v>24.45</c:v>
                </c:pt>
                <c:pt idx="390">
                  <c:v>24.5</c:v>
                </c:pt>
                <c:pt idx="391">
                  <c:v>24.55</c:v>
                </c:pt>
                <c:pt idx="392">
                  <c:v>24.6</c:v>
                </c:pt>
                <c:pt idx="393">
                  <c:v>24.65</c:v>
                </c:pt>
                <c:pt idx="394">
                  <c:v>24.7</c:v>
                </c:pt>
                <c:pt idx="395">
                  <c:v>24.75</c:v>
                </c:pt>
                <c:pt idx="396">
                  <c:v>24.8</c:v>
                </c:pt>
                <c:pt idx="397">
                  <c:v>24.85</c:v>
                </c:pt>
                <c:pt idx="398">
                  <c:v>24.9</c:v>
                </c:pt>
                <c:pt idx="399">
                  <c:v>24.95</c:v>
                </c:pt>
                <c:pt idx="400">
                  <c:v>25</c:v>
                </c:pt>
                <c:pt idx="401">
                  <c:v>25.05</c:v>
                </c:pt>
                <c:pt idx="402">
                  <c:v>25.1</c:v>
                </c:pt>
                <c:pt idx="403">
                  <c:v>25.15</c:v>
                </c:pt>
                <c:pt idx="404">
                  <c:v>25.2</c:v>
                </c:pt>
                <c:pt idx="405">
                  <c:v>25.25</c:v>
                </c:pt>
                <c:pt idx="406">
                  <c:v>25.3</c:v>
                </c:pt>
                <c:pt idx="407">
                  <c:v>25.35</c:v>
                </c:pt>
                <c:pt idx="408">
                  <c:v>25.4</c:v>
                </c:pt>
                <c:pt idx="409">
                  <c:v>25.45</c:v>
                </c:pt>
                <c:pt idx="410">
                  <c:v>25.5</c:v>
                </c:pt>
                <c:pt idx="411">
                  <c:v>25.55</c:v>
                </c:pt>
                <c:pt idx="412">
                  <c:v>25.6</c:v>
                </c:pt>
                <c:pt idx="413">
                  <c:v>25.65</c:v>
                </c:pt>
                <c:pt idx="414">
                  <c:v>25.7</c:v>
                </c:pt>
                <c:pt idx="415">
                  <c:v>25.75</c:v>
                </c:pt>
                <c:pt idx="416">
                  <c:v>25.8</c:v>
                </c:pt>
                <c:pt idx="417">
                  <c:v>25.85</c:v>
                </c:pt>
                <c:pt idx="418">
                  <c:v>25.9</c:v>
                </c:pt>
                <c:pt idx="419">
                  <c:v>25.95</c:v>
                </c:pt>
                <c:pt idx="420">
                  <c:v>26</c:v>
                </c:pt>
                <c:pt idx="421">
                  <c:v>26.05</c:v>
                </c:pt>
                <c:pt idx="422">
                  <c:v>26.1</c:v>
                </c:pt>
                <c:pt idx="423">
                  <c:v>26.15</c:v>
                </c:pt>
                <c:pt idx="424">
                  <c:v>26.2</c:v>
                </c:pt>
                <c:pt idx="425">
                  <c:v>26.25</c:v>
                </c:pt>
                <c:pt idx="426">
                  <c:v>26.3</c:v>
                </c:pt>
                <c:pt idx="427">
                  <c:v>26.35</c:v>
                </c:pt>
                <c:pt idx="428">
                  <c:v>26.4</c:v>
                </c:pt>
                <c:pt idx="429">
                  <c:v>26.45</c:v>
                </c:pt>
                <c:pt idx="430">
                  <c:v>26.5</c:v>
                </c:pt>
                <c:pt idx="431">
                  <c:v>26.55</c:v>
                </c:pt>
                <c:pt idx="432">
                  <c:v>26.6</c:v>
                </c:pt>
                <c:pt idx="433">
                  <c:v>26.65</c:v>
                </c:pt>
                <c:pt idx="434">
                  <c:v>26.7</c:v>
                </c:pt>
                <c:pt idx="435">
                  <c:v>26.75</c:v>
                </c:pt>
                <c:pt idx="436">
                  <c:v>26.8</c:v>
                </c:pt>
                <c:pt idx="437">
                  <c:v>26.85</c:v>
                </c:pt>
                <c:pt idx="438">
                  <c:v>26.9</c:v>
                </c:pt>
                <c:pt idx="439">
                  <c:v>26.95</c:v>
                </c:pt>
                <c:pt idx="440">
                  <c:v>27</c:v>
                </c:pt>
                <c:pt idx="441">
                  <c:v>27.05</c:v>
                </c:pt>
                <c:pt idx="442">
                  <c:v>27.1</c:v>
                </c:pt>
                <c:pt idx="443">
                  <c:v>27.15</c:v>
                </c:pt>
                <c:pt idx="444">
                  <c:v>27.2</c:v>
                </c:pt>
                <c:pt idx="445">
                  <c:v>27.25</c:v>
                </c:pt>
                <c:pt idx="446">
                  <c:v>27.3</c:v>
                </c:pt>
                <c:pt idx="447">
                  <c:v>27.35</c:v>
                </c:pt>
                <c:pt idx="448">
                  <c:v>27.4</c:v>
                </c:pt>
                <c:pt idx="449">
                  <c:v>27.45</c:v>
                </c:pt>
                <c:pt idx="450">
                  <c:v>27.5</c:v>
                </c:pt>
                <c:pt idx="451">
                  <c:v>27.55</c:v>
                </c:pt>
                <c:pt idx="452">
                  <c:v>27.6</c:v>
                </c:pt>
                <c:pt idx="453">
                  <c:v>27.65</c:v>
                </c:pt>
                <c:pt idx="454">
                  <c:v>27.7</c:v>
                </c:pt>
                <c:pt idx="455">
                  <c:v>27.75</c:v>
                </c:pt>
                <c:pt idx="456">
                  <c:v>27.8</c:v>
                </c:pt>
                <c:pt idx="457">
                  <c:v>27.85</c:v>
                </c:pt>
                <c:pt idx="458">
                  <c:v>27.9</c:v>
                </c:pt>
                <c:pt idx="459">
                  <c:v>27.95</c:v>
                </c:pt>
                <c:pt idx="460">
                  <c:v>28</c:v>
                </c:pt>
                <c:pt idx="461">
                  <c:v>28.05</c:v>
                </c:pt>
                <c:pt idx="462">
                  <c:v>28.1</c:v>
                </c:pt>
                <c:pt idx="463">
                  <c:v>28.15</c:v>
                </c:pt>
                <c:pt idx="464">
                  <c:v>28.2</c:v>
                </c:pt>
                <c:pt idx="465">
                  <c:v>28.25</c:v>
                </c:pt>
                <c:pt idx="466">
                  <c:v>28.3</c:v>
                </c:pt>
                <c:pt idx="467">
                  <c:v>28.35</c:v>
                </c:pt>
                <c:pt idx="468">
                  <c:v>28.4</c:v>
                </c:pt>
                <c:pt idx="469">
                  <c:v>28.45</c:v>
                </c:pt>
                <c:pt idx="470">
                  <c:v>28.5</c:v>
                </c:pt>
                <c:pt idx="471">
                  <c:v>28.55</c:v>
                </c:pt>
                <c:pt idx="472">
                  <c:v>28.6</c:v>
                </c:pt>
                <c:pt idx="473">
                  <c:v>28.65</c:v>
                </c:pt>
                <c:pt idx="474">
                  <c:v>28.7</c:v>
                </c:pt>
                <c:pt idx="475">
                  <c:v>28.75</c:v>
                </c:pt>
                <c:pt idx="476">
                  <c:v>28.8</c:v>
                </c:pt>
                <c:pt idx="477">
                  <c:v>28.85</c:v>
                </c:pt>
                <c:pt idx="478">
                  <c:v>28.9</c:v>
                </c:pt>
                <c:pt idx="479">
                  <c:v>28.95</c:v>
                </c:pt>
                <c:pt idx="480">
                  <c:v>29</c:v>
                </c:pt>
                <c:pt idx="481">
                  <c:v>29.05</c:v>
                </c:pt>
                <c:pt idx="482">
                  <c:v>29.1</c:v>
                </c:pt>
                <c:pt idx="483">
                  <c:v>29.15</c:v>
                </c:pt>
                <c:pt idx="484">
                  <c:v>29.2</c:v>
                </c:pt>
                <c:pt idx="485">
                  <c:v>29.25</c:v>
                </c:pt>
                <c:pt idx="486">
                  <c:v>29.3</c:v>
                </c:pt>
                <c:pt idx="487">
                  <c:v>29.35</c:v>
                </c:pt>
                <c:pt idx="488">
                  <c:v>29.4</c:v>
                </c:pt>
                <c:pt idx="489">
                  <c:v>29.45</c:v>
                </c:pt>
                <c:pt idx="490">
                  <c:v>29.5</c:v>
                </c:pt>
                <c:pt idx="491">
                  <c:v>29.55</c:v>
                </c:pt>
                <c:pt idx="492">
                  <c:v>29.6</c:v>
                </c:pt>
                <c:pt idx="493">
                  <c:v>29.65</c:v>
                </c:pt>
                <c:pt idx="494">
                  <c:v>29.7</c:v>
                </c:pt>
                <c:pt idx="495">
                  <c:v>29.75</c:v>
                </c:pt>
                <c:pt idx="496">
                  <c:v>29.8</c:v>
                </c:pt>
                <c:pt idx="497">
                  <c:v>29.85</c:v>
                </c:pt>
                <c:pt idx="498">
                  <c:v>29.9</c:v>
                </c:pt>
                <c:pt idx="499">
                  <c:v>29.95</c:v>
                </c:pt>
                <c:pt idx="500">
                  <c:v>30</c:v>
                </c:pt>
                <c:pt idx="501">
                  <c:v>30.05</c:v>
                </c:pt>
                <c:pt idx="502">
                  <c:v>30.1</c:v>
                </c:pt>
                <c:pt idx="503">
                  <c:v>30.15</c:v>
                </c:pt>
                <c:pt idx="504">
                  <c:v>30.2</c:v>
                </c:pt>
                <c:pt idx="505">
                  <c:v>30.25</c:v>
                </c:pt>
                <c:pt idx="506">
                  <c:v>30.3</c:v>
                </c:pt>
                <c:pt idx="507">
                  <c:v>30.35</c:v>
                </c:pt>
                <c:pt idx="508">
                  <c:v>30.4</c:v>
                </c:pt>
                <c:pt idx="509">
                  <c:v>30.45</c:v>
                </c:pt>
                <c:pt idx="510">
                  <c:v>30.5</c:v>
                </c:pt>
                <c:pt idx="511">
                  <c:v>30.55</c:v>
                </c:pt>
                <c:pt idx="512">
                  <c:v>30.6</c:v>
                </c:pt>
                <c:pt idx="513">
                  <c:v>30.65</c:v>
                </c:pt>
                <c:pt idx="514">
                  <c:v>30.7</c:v>
                </c:pt>
                <c:pt idx="515">
                  <c:v>30.75</c:v>
                </c:pt>
                <c:pt idx="516">
                  <c:v>30.8</c:v>
                </c:pt>
                <c:pt idx="517">
                  <c:v>30.85</c:v>
                </c:pt>
                <c:pt idx="518">
                  <c:v>30.9</c:v>
                </c:pt>
                <c:pt idx="519">
                  <c:v>30.95</c:v>
                </c:pt>
                <c:pt idx="520">
                  <c:v>31</c:v>
                </c:pt>
                <c:pt idx="521">
                  <c:v>31.05</c:v>
                </c:pt>
                <c:pt idx="522">
                  <c:v>31.1</c:v>
                </c:pt>
                <c:pt idx="523">
                  <c:v>31.15</c:v>
                </c:pt>
                <c:pt idx="524">
                  <c:v>31.2</c:v>
                </c:pt>
                <c:pt idx="525">
                  <c:v>31.25</c:v>
                </c:pt>
                <c:pt idx="526">
                  <c:v>31.3</c:v>
                </c:pt>
                <c:pt idx="527">
                  <c:v>31.35</c:v>
                </c:pt>
                <c:pt idx="528">
                  <c:v>31.4</c:v>
                </c:pt>
                <c:pt idx="529">
                  <c:v>31.45</c:v>
                </c:pt>
                <c:pt idx="530">
                  <c:v>31.5</c:v>
                </c:pt>
                <c:pt idx="531">
                  <c:v>31.55</c:v>
                </c:pt>
                <c:pt idx="532">
                  <c:v>31.6</c:v>
                </c:pt>
                <c:pt idx="533">
                  <c:v>31.65</c:v>
                </c:pt>
                <c:pt idx="534">
                  <c:v>31.7</c:v>
                </c:pt>
                <c:pt idx="535">
                  <c:v>31.75</c:v>
                </c:pt>
                <c:pt idx="536">
                  <c:v>31.8</c:v>
                </c:pt>
                <c:pt idx="537">
                  <c:v>31.85</c:v>
                </c:pt>
                <c:pt idx="538">
                  <c:v>31.9</c:v>
                </c:pt>
                <c:pt idx="539">
                  <c:v>31.95</c:v>
                </c:pt>
                <c:pt idx="540">
                  <c:v>32</c:v>
                </c:pt>
                <c:pt idx="541">
                  <c:v>32.05</c:v>
                </c:pt>
                <c:pt idx="542">
                  <c:v>32.1</c:v>
                </c:pt>
                <c:pt idx="543">
                  <c:v>32.15</c:v>
                </c:pt>
                <c:pt idx="544">
                  <c:v>32.2</c:v>
                </c:pt>
                <c:pt idx="545">
                  <c:v>32.25</c:v>
                </c:pt>
                <c:pt idx="546">
                  <c:v>32.3</c:v>
                </c:pt>
                <c:pt idx="547">
                  <c:v>32.35</c:v>
                </c:pt>
                <c:pt idx="548">
                  <c:v>32.4</c:v>
                </c:pt>
                <c:pt idx="549">
                  <c:v>32.45</c:v>
                </c:pt>
                <c:pt idx="550">
                  <c:v>32.5</c:v>
                </c:pt>
                <c:pt idx="551">
                  <c:v>32.55</c:v>
                </c:pt>
                <c:pt idx="552">
                  <c:v>32.6</c:v>
                </c:pt>
                <c:pt idx="553">
                  <c:v>32.65</c:v>
                </c:pt>
                <c:pt idx="554">
                  <c:v>32.7</c:v>
                </c:pt>
                <c:pt idx="555">
                  <c:v>32.75</c:v>
                </c:pt>
                <c:pt idx="556">
                  <c:v>32.8</c:v>
                </c:pt>
                <c:pt idx="557">
                  <c:v>32.85</c:v>
                </c:pt>
                <c:pt idx="558">
                  <c:v>32.9</c:v>
                </c:pt>
                <c:pt idx="559">
                  <c:v>32.95</c:v>
                </c:pt>
                <c:pt idx="560">
                  <c:v>33</c:v>
                </c:pt>
                <c:pt idx="561">
                  <c:v>33.05</c:v>
                </c:pt>
                <c:pt idx="562">
                  <c:v>33.1</c:v>
                </c:pt>
                <c:pt idx="563">
                  <c:v>33.15</c:v>
                </c:pt>
                <c:pt idx="564">
                  <c:v>33.2</c:v>
                </c:pt>
                <c:pt idx="565">
                  <c:v>33.25</c:v>
                </c:pt>
                <c:pt idx="566">
                  <c:v>33.3</c:v>
                </c:pt>
                <c:pt idx="567">
                  <c:v>33.35</c:v>
                </c:pt>
                <c:pt idx="568">
                  <c:v>33.4</c:v>
                </c:pt>
                <c:pt idx="569">
                  <c:v>33.45</c:v>
                </c:pt>
                <c:pt idx="570">
                  <c:v>33.5</c:v>
                </c:pt>
                <c:pt idx="571">
                  <c:v>33.55</c:v>
                </c:pt>
                <c:pt idx="572">
                  <c:v>33.6</c:v>
                </c:pt>
                <c:pt idx="573">
                  <c:v>33.65</c:v>
                </c:pt>
                <c:pt idx="574">
                  <c:v>33.7</c:v>
                </c:pt>
                <c:pt idx="575">
                  <c:v>33.75</c:v>
                </c:pt>
                <c:pt idx="576">
                  <c:v>33.8</c:v>
                </c:pt>
                <c:pt idx="577">
                  <c:v>33.85</c:v>
                </c:pt>
                <c:pt idx="578">
                  <c:v>33.9</c:v>
                </c:pt>
                <c:pt idx="579">
                  <c:v>33.95</c:v>
                </c:pt>
                <c:pt idx="580">
                  <c:v>34</c:v>
                </c:pt>
                <c:pt idx="581">
                  <c:v>34.05</c:v>
                </c:pt>
                <c:pt idx="582">
                  <c:v>34.1</c:v>
                </c:pt>
                <c:pt idx="583">
                  <c:v>34.15</c:v>
                </c:pt>
                <c:pt idx="584">
                  <c:v>34.2</c:v>
                </c:pt>
                <c:pt idx="585">
                  <c:v>34.25</c:v>
                </c:pt>
                <c:pt idx="586">
                  <c:v>34.3</c:v>
                </c:pt>
                <c:pt idx="587">
                  <c:v>34.35</c:v>
                </c:pt>
                <c:pt idx="588">
                  <c:v>34.4</c:v>
                </c:pt>
                <c:pt idx="589">
                  <c:v>34.45</c:v>
                </c:pt>
                <c:pt idx="590">
                  <c:v>34.5</c:v>
                </c:pt>
                <c:pt idx="591">
                  <c:v>34.55</c:v>
                </c:pt>
                <c:pt idx="592">
                  <c:v>34.6</c:v>
                </c:pt>
                <c:pt idx="593">
                  <c:v>34.65</c:v>
                </c:pt>
                <c:pt idx="594">
                  <c:v>34.7</c:v>
                </c:pt>
                <c:pt idx="595">
                  <c:v>34.75</c:v>
                </c:pt>
                <c:pt idx="596">
                  <c:v>34.8</c:v>
                </c:pt>
                <c:pt idx="597">
                  <c:v>34.85</c:v>
                </c:pt>
                <c:pt idx="598">
                  <c:v>34.9</c:v>
                </c:pt>
                <c:pt idx="599">
                  <c:v>34.95</c:v>
                </c:pt>
                <c:pt idx="600">
                  <c:v>35</c:v>
                </c:pt>
                <c:pt idx="601">
                  <c:v>35.05</c:v>
                </c:pt>
                <c:pt idx="602">
                  <c:v>35.1</c:v>
                </c:pt>
                <c:pt idx="603">
                  <c:v>35.15</c:v>
                </c:pt>
                <c:pt idx="604">
                  <c:v>35.2</c:v>
                </c:pt>
                <c:pt idx="605">
                  <c:v>35.25</c:v>
                </c:pt>
                <c:pt idx="606">
                  <c:v>35.3</c:v>
                </c:pt>
                <c:pt idx="607">
                  <c:v>35.35</c:v>
                </c:pt>
                <c:pt idx="608">
                  <c:v>35.4</c:v>
                </c:pt>
                <c:pt idx="609">
                  <c:v>35.45</c:v>
                </c:pt>
                <c:pt idx="610">
                  <c:v>35.5</c:v>
                </c:pt>
                <c:pt idx="611">
                  <c:v>35.55</c:v>
                </c:pt>
                <c:pt idx="612">
                  <c:v>35.6</c:v>
                </c:pt>
                <c:pt idx="613">
                  <c:v>35.65</c:v>
                </c:pt>
                <c:pt idx="614">
                  <c:v>35.7</c:v>
                </c:pt>
                <c:pt idx="615">
                  <c:v>35.75</c:v>
                </c:pt>
                <c:pt idx="616">
                  <c:v>35.8</c:v>
                </c:pt>
                <c:pt idx="617">
                  <c:v>35.85</c:v>
                </c:pt>
                <c:pt idx="618">
                  <c:v>35.9</c:v>
                </c:pt>
                <c:pt idx="619">
                  <c:v>35.95</c:v>
                </c:pt>
                <c:pt idx="620">
                  <c:v>36</c:v>
                </c:pt>
                <c:pt idx="621">
                  <c:v>36.05</c:v>
                </c:pt>
                <c:pt idx="622">
                  <c:v>36.1</c:v>
                </c:pt>
                <c:pt idx="623">
                  <c:v>36.15</c:v>
                </c:pt>
                <c:pt idx="624">
                  <c:v>36.2</c:v>
                </c:pt>
                <c:pt idx="625">
                  <c:v>36.25</c:v>
                </c:pt>
                <c:pt idx="626">
                  <c:v>36.3</c:v>
                </c:pt>
                <c:pt idx="627">
                  <c:v>36.35</c:v>
                </c:pt>
                <c:pt idx="628">
                  <c:v>36.4</c:v>
                </c:pt>
                <c:pt idx="629">
                  <c:v>36.45</c:v>
                </c:pt>
                <c:pt idx="630">
                  <c:v>36.5</c:v>
                </c:pt>
                <c:pt idx="631">
                  <c:v>36.55</c:v>
                </c:pt>
                <c:pt idx="632">
                  <c:v>36.6</c:v>
                </c:pt>
                <c:pt idx="633">
                  <c:v>36.65</c:v>
                </c:pt>
                <c:pt idx="634">
                  <c:v>36.7</c:v>
                </c:pt>
                <c:pt idx="635">
                  <c:v>36.75</c:v>
                </c:pt>
                <c:pt idx="636">
                  <c:v>36.8</c:v>
                </c:pt>
                <c:pt idx="637">
                  <c:v>36.85</c:v>
                </c:pt>
                <c:pt idx="638">
                  <c:v>36.9</c:v>
                </c:pt>
                <c:pt idx="639">
                  <c:v>36.95</c:v>
                </c:pt>
                <c:pt idx="640">
                  <c:v>37</c:v>
                </c:pt>
                <c:pt idx="641">
                  <c:v>37.05</c:v>
                </c:pt>
                <c:pt idx="642">
                  <c:v>37.1</c:v>
                </c:pt>
                <c:pt idx="643">
                  <c:v>37.15</c:v>
                </c:pt>
                <c:pt idx="644">
                  <c:v>37.2</c:v>
                </c:pt>
                <c:pt idx="645">
                  <c:v>37.25</c:v>
                </c:pt>
                <c:pt idx="646">
                  <c:v>37.3</c:v>
                </c:pt>
                <c:pt idx="647">
                  <c:v>37.35</c:v>
                </c:pt>
                <c:pt idx="648">
                  <c:v>37.4</c:v>
                </c:pt>
                <c:pt idx="649">
                  <c:v>37.45</c:v>
                </c:pt>
                <c:pt idx="650">
                  <c:v>37.5</c:v>
                </c:pt>
                <c:pt idx="651">
                  <c:v>37.55</c:v>
                </c:pt>
                <c:pt idx="652">
                  <c:v>37.6</c:v>
                </c:pt>
                <c:pt idx="653">
                  <c:v>37.65</c:v>
                </c:pt>
                <c:pt idx="654">
                  <c:v>37.7</c:v>
                </c:pt>
                <c:pt idx="655">
                  <c:v>37.75</c:v>
                </c:pt>
                <c:pt idx="656">
                  <c:v>37.8</c:v>
                </c:pt>
                <c:pt idx="657">
                  <c:v>37.85</c:v>
                </c:pt>
                <c:pt idx="658">
                  <c:v>37.9</c:v>
                </c:pt>
                <c:pt idx="659">
                  <c:v>37.95</c:v>
                </c:pt>
                <c:pt idx="660">
                  <c:v>38</c:v>
                </c:pt>
                <c:pt idx="661">
                  <c:v>38.05</c:v>
                </c:pt>
                <c:pt idx="662">
                  <c:v>38.1</c:v>
                </c:pt>
                <c:pt idx="663">
                  <c:v>38.15</c:v>
                </c:pt>
                <c:pt idx="664">
                  <c:v>38.2</c:v>
                </c:pt>
                <c:pt idx="665">
                  <c:v>38.25</c:v>
                </c:pt>
                <c:pt idx="666">
                  <c:v>38.3</c:v>
                </c:pt>
                <c:pt idx="667">
                  <c:v>38.35</c:v>
                </c:pt>
                <c:pt idx="668">
                  <c:v>38.4</c:v>
                </c:pt>
                <c:pt idx="669">
                  <c:v>38.45</c:v>
                </c:pt>
                <c:pt idx="670">
                  <c:v>38.5</c:v>
                </c:pt>
                <c:pt idx="671">
                  <c:v>38.55</c:v>
                </c:pt>
                <c:pt idx="672">
                  <c:v>38.6</c:v>
                </c:pt>
                <c:pt idx="673">
                  <c:v>38.65</c:v>
                </c:pt>
                <c:pt idx="674">
                  <c:v>38.7</c:v>
                </c:pt>
                <c:pt idx="675">
                  <c:v>38.75</c:v>
                </c:pt>
                <c:pt idx="676">
                  <c:v>38.8</c:v>
                </c:pt>
                <c:pt idx="677">
                  <c:v>38.85</c:v>
                </c:pt>
                <c:pt idx="678">
                  <c:v>38.9</c:v>
                </c:pt>
                <c:pt idx="679">
                  <c:v>38.95</c:v>
                </c:pt>
                <c:pt idx="680">
                  <c:v>39</c:v>
                </c:pt>
                <c:pt idx="681">
                  <c:v>39.05</c:v>
                </c:pt>
                <c:pt idx="682">
                  <c:v>39.1</c:v>
                </c:pt>
                <c:pt idx="683">
                  <c:v>39.15</c:v>
                </c:pt>
                <c:pt idx="684">
                  <c:v>39.2</c:v>
                </c:pt>
                <c:pt idx="685">
                  <c:v>39.25</c:v>
                </c:pt>
                <c:pt idx="686">
                  <c:v>39.3</c:v>
                </c:pt>
                <c:pt idx="687">
                  <c:v>39.35</c:v>
                </c:pt>
                <c:pt idx="688">
                  <c:v>39.4</c:v>
                </c:pt>
                <c:pt idx="689">
                  <c:v>39.45</c:v>
                </c:pt>
                <c:pt idx="690">
                  <c:v>39.5</c:v>
                </c:pt>
                <c:pt idx="691">
                  <c:v>39.55</c:v>
                </c:pt>
                <c:pt idx="692">
                  <c:v>39.6</c:v>
                </c:pt>
                <c:pt idx="693">
                  <c:v>39.65</c:v>
                </c:pt>
                <c:pt idx="694">
                  <c:v>39.7</c:v>
                </c:pt>
                <c:pt idx="695">
                  <c:v>39.75</c:v>
                </c:pt>
                <c:pt idx="696">
                  <c:v>39.8</c:v>
                </c:pt>
                <c:pt idx="697">
                  <c:v>39.85</c:v>
                </c:pt>
                <c:pt idx="698">
                  <c:v>39.9</c:v>
                </c:pt>
                <c:pt idx="699">
                  <c:v>39.95</c:v>
                </c:pt>
                <c:pt idx="700">
                  <c:v>40</c:v>
                </c:pt>
                <c:pt idx="701">
                  <c:v>40.05</c:v>
                </c:pt>
                <c:pt idx="702">
                  <c:v>40.1</c:v>
                </c:pt>
                <c:pt idx="703">
                  <c:v>40.15</c:v>
                </c:pt>
                <c:pt idx="704">
                  <c:v>40.2</c:v>
                </c:pt>
                <c:pt idx="705">
                  <c:v>40.25</c:v>
                </c:pt>
                <c:pt idx="706">
                  <c:v>40.3</c:v>
                </c:pt>
                <c:pt idx="707">
                  <c:v>40.35</c:v>
                </c:pt>
                <c:pt idx="708">
                  <c:v>40.4</c:v>
                </c:pt>
                <c:pt idx="709">
                  <c:v>40.45</c:v>
                </c:pt>
                <c:pt idx="710">
                  <c:v>40.5</c:v>
                </c:pt>
                <c:pt idx="711">
                  <c:v>40.55</c:v>
                </c:pt>
                <c:pt idx="712">
                  <c:v>40.6</c:v>
                </c:pt>
                <c:pt idx="713">
                  <c:v>40.65</c:v>
                </c:pt>
                <c:pt idx="714">
                  <c:v>40.7</c:v>
                </c:pt>
                <c:pt idx="715">
                  <c:v>40.75</c:v>
                </c:pt>
                <c:pt idx="716">
                  <c:v>40.8</c:v>
                </c:pt>
                <c:pt idx="717">
                  <c:v>40.85</c:v>
                </c:pt>
                <c:pt idx="718">
                  <c:v>40.9</c:v>
                </c:pt>
                <c:pt idx="719">
                  <c:v>40.95</c:v>
                </c:pt>
                <c:pt idx="720">
                  <c:v>41</c:v>
                </c:pt>
                <c:pt idx="721">
                  <c:v>41.05</c:v>
                </c:pt>
                <c:pt idx="722">
                  <c:v>41.1</c:v>
                </c:pt>
                <c:pt idx="723">
                  <c:v>41.15</c:v>
                </c:pt>
                <c:pt idx="724">
                  <c:v>41.2</c:v>
                </c:pt>
                <c:pt idx="725">
                  <c:v>41.25</c:v>
                </c:pt>
                <c:pt idx="726">
                  <c:v>41.3</c:v>
                </c:pt>
                <c:pt idx="727">
                  <c:v>41.35</c:v>
                </c:pt>
                <c:pt idx="728">
                  <c:v>41.4</c:v>
                </c:pt>
                <c:pt idx="729">
                  <c:v>41.45</c:v>
                </c:pt>
                <c:pt idx="730">
                  <c:v>41.5</c:v>
                </c:pt>
                <c:pt idx="731">
                  <c:v>41.55</c:v>
                </c:pt>
                <c:pt idx="732">
                  <c:v>41.6</c:v>
                </c:pt>
                <c:pt idx="733">
                  <c:v>41.65</c:v>
                </c:pt>
                <c:pt idx="734">
                  <c:v>41.7</c:v>
                </c:pt>
                <c:pt idx="735">
                  <c:v>41.75</c:v>
                </c:pt>
                <c:pt idx="736">
                  <c:v>41.8</c:v>
                </c:pt>
                <c:pt idx="737">
                  <c:v>41.85</c:v>
                </c:pt>
                <c:pt idx="738">
                  <c:v>41.9</c:v>
                </c:pt>
                <c:pt idx="739">
                  <c:v>41.95</c:v>
                </c:pt>
                <c:pt idx="740">
                  <c:v>42</c:v>
                </c:pt>
                <c:pt idx="741">
                  <c:v>42.05</c:v>
                </c:pt>
                <c:pt idx="742">
                  <c:v>42.1</c:v>
                </c:pt>
                <c:pt idx="743">
                  <c:v>42.15</c:v>
                </c:pt>
                <c:pt idx="744">
                  <c:v>42.2</c:v>
                </c:pt>
                <c:pt idx="745">
                  <c:v>42.25</c:v>
                </c:pt>
                <c:pt idx="746">
                  <c:v>42.3</c:v>
                </c:pt>
                <c:pt idx="747">
                  <c:v>42.35</c:v>
                </c:pt>
                <c:pt idx="748">
                  <c:v>42.4</c:v>
                </c:pt>
                <c:pt idx="749">
                  <c:v>42.45</c:v>
                </c:pt>
                <c:pt idx="750">
                  <c:v>42.5</c:v>
                </c:pt>
                <c:pt idx="751">
                  <c:v>42.55</c:v>
                </c:pt>
                <c:pt idx="752">
                  <c:v>42.6</c:v>
                </c:pt>
                <c:pt idx="753">
                  <c:v>42.65</c:v>
                </c:pt>
                <c:pt idx="754">
                  <c:v>42.7</c:v>
                </c:pt>
                <c:pt idx="755">
                  <c:v>42.75</c:v>
                </c:pt>
                <c:pt idx="756">
                  <c:v>42.8</c:v>
                </c:pt>
                <c:pt idx="757">
                  <c:v>42.85</c:v>
                </c:pt>
                <c:pt idx="758">
                  <c:v>42.9</c:v>
                </c:pt>
                <c:pt idx="759">
                  <c:v>42.95</c:v>
                </c:pt>
                <c:pt idx="760">
                  <c:v>43</c:v>
                </c:pt>
                <c:pt idx="761">
                  <c:v>43.05</c:v>
                </c:pt>
                <c:pt idx="762">
                  <c:v>43.1</c:v>
                </c:pt>
                <c:pt idx="763">
                  <c:v>43.15</c:v>
                </c:pt>
                <c:pt idx="764">
                  <c:v>43.2</c:v>
                </c:pt>
                <c:pt idx="765">
                  <c:v>43.25</c:v>
                </c:pt>
                <c:pt idx="766">
                  <c:v>43.3</c:v>
                </c:pt>
                <c:pt idx="767">
                  <c:v>43.35</c:v>
                </c:pt>
                <c:pt idx="768">
                  <c:v>43.4</c:v>
                </c:pt>
                <c:pt idx="769">
                  <c:v>43.45</c:v>
                </c:pt>
                <c:pt idx="770">
                  <c:v>43.5</c:v>
                </c:pt>
                <c:pt idx="771">
                  <c:v>43.55</c:v>
                </c:pt>
                <c:pt idx="772">
                  <c:v>43.6</c:v>
                </c:pt>
                <c:pt idx="773">
                  <c:v>43.65</c:v>
                </c:pt>
                <c:pt idx="774">
                  <c:v>43.7</c:v>
                </c:pt>
                <c:pt idx="775">
                  <c:v>43.75</c:v>
                </c:pt>
                <c:pt idx="776">
                  <c:v>43.8</c:v>
                </c:pt>
                <c:pt idx="777">
                  <c:v>43.85</c:v>
                </c:pt>
                <c:pt idx="778">
                  <c:v>43.9</c:v>
                </c:pt>
                <c:pt idx="779">
                  <c:v>43.95</c:v>
                </c:pt>
                <c:pt idx="780">
                  <c:v>44</c:v>
                </c:pt>
                <c:pt idx="781">
                  <c:v>44.05</c:v>
                </c:pt>
                <c:pt idx="782">
                  <c:v>44.1</c:v>
                </c:pt>
                <c:pt idx="783">
                  <c:v>44.15</c:v>
                </c:pt>
                <c:pt idx="784">
                  <c:v>44.2</c:v>
                </c:pt>
                <c:pt idx="785">
                  <c:v>44.25</c:v>
                </c:pt>
                <c:pt idx="786">
                  <c:v>44.3</c:v>
                </c:pt>
                <c:pt idx="787">
                  <c:v>44.35</c:v>
                </c:pt>
                <c:pt idx="788">
                  <c:v>44.4</c:v>
                </c:pt>
                <c:pt idx="789">
                  <c:v>44.45</c:v>
                </c:pt>
                <c:pt idx="790">
                  <c:v>44.5</c:v>
                </c:pt>
                <c:pt idx="791">
                  <c:v>44.55</c:v>
                </c:pt>
                <c:pt idx="792">
                  <c:v>44.6</c:v>
                </c:pt>
                <c:pt idx="793">
                  <c:v>44.65</c:v>
                </c:pt>
                <c:pt idx="794">
                  <c:v>44.7</c:v>
                </c:pt>
                <c:pt idx="795">
                  <c:v>44.75</c:v>
                </c:pt>
                <c:pt idx="796">
                  <c:v>44.8</c:v>
                </c:pt>
                <c:pt idx="797">
                  <c:v>44.85</c:v>
                </c:pt>
                <c:pt idx="798">
                  <c:v>44.9</c:v>
                </c:pt>
                <c:pt idx="799">
                  <c:v>44.95</c:v>
                </c:pt>
                <c:pt idx="800">
                  <c:v>45</c:v>
                </c:pt>
                <c:pt idx="801">
                  <c:v>45.05</c:v>
                </c:pt>
                <c:pt idx="802">
                  <c:v>45.1</c:v>
                </c:pt>
                <c:pt idx="803">
                  <c:v>45.15</c:v>
                </c:pt>
                <c:pt idx="804">
                  <c:v>45.2</c:v>
                </c:pt>
                <c:pt idx="805">
                  <c:v>45.25</c:v>
                </c:pt>
                <c:pt idx="806">
                  <c:v>45.3</c:v>
                </c:pt>
                <c:pt idx="807">
                  <c:v>45.35</c:v>
                </c:pt>
                <c:pt idx="808">
                  <c:v>45.4</c:v>
                </c:pt>
                <c:pt idx="809">
                  <c:v>45.45</c:v>
                </c:pt>
                <c:pt idx="810">
                  <c:v>45.5</c:v>
                </c:pt>
                <c:pt idx="811">
                  <c:v>45.55</c:v>
                </c:pt>
                <c:pt idx="812">
                  <c:v>45.6</c:v>
                </c:pt>
                <c:pt idx="813">
                  <c:v>45.65</c:v>
                </c:pt>
                <c:pt idx="814">
                  <c:v>45.7</c:v>
                </c:pt>
                <c:pt idx="815">
                  <c:v>45.75</c:v>
                </c:pt>
                <c:pt idx="816">
                  <c:v>45.8</c:v>
                </c:pt>
                <c:pt idx="817">
                  <c:v>45.85</c:v>
                </c:pt>
                <c:pt idx="818">
                  <c:v>45.9</c:v>
                </c:pt>
                <c:pt idx="819">
                  <c:v>45.95</c:v>
                </c:pt>
                <c:pt idx="820">
                  <c:v>46</c:v>
                </c:pt>
                <c:pt idx="821">
                  <c:v>46.05</c:v>
                </c:pt>
                <c:pt idx="822">
                  <c:v>46.1</c:v>
                </c:pt>
                <c:pt idx="823">
                  <c:v>46.15</c:v>
                </c:pt>
                <c:pt idx="824">
                  <c:v>46.2</c:v>
                </c:pt>
                <c:pt idx="825">
                  <c:v>46.25</c:v>
                </c:pt>
                <c:pt idx="826">
                  <c:v>46.3</c:v>
                </c:pt>
                <c:pt idx="827">
                  <c:v>46.35</c:v>
                </c:pt>
                <c:pt idx="828">
                  <c:v>46.4</c:v>
                </c:pt>
                <c:pt idx="829">
                  <c:v>46.45</c:v>
                </c:pt>
                <c:pt idx="830">
                  <c:v>46.5</c:v>
                </c:pt>
                <c:pt idx="831">
                  <c:v>46.55</c:v>
                </c:pt>
                <c:pt idx="832">
                  <c:v>46.6</c:v>
                </c:pt>
                <c:pt idx="833">
                  <c:v>46.65</c:v>
                </c:pt>
                <c:pt idx="834">
                  <c:v>46.7</c:v>
                </c:pt>
                <c:pt idx="835">
                  <c:v>46.75</c:v>
                </c:pt>
                <c:pt idx="836">
                  <c:v>46.8</c:v>
                </c:pt>
                <c:pt idx="837">
                  <c:v>46.85</c:v>
                </c:pt>
                <c:pt idx="838">
                  <c:v>46.9</c:v>
                </c:pt>
                <c:pt idx="839">
                  <c:v>46.95</c:v>
                </c:pt>
                <c:pt idx="840">
                  <c:v>47</c:v>
                </c:pt>
                <c:pt idx="841">
                  <c:v>47.05</c:v>
                </c:pt>
                <c:pt idx="842">
                  <c:v>47.1</c:v>
                </c:pt>
                <c:pt idx="843">
                  <c:v>47.15</c:v>
                </c:pt>
                <c:pt idx="844">
                  <c:v>47.2</c:v>
                </c:pt>
                <c:pt idx="845">
                  <c:v>47.25</c:v>
                </c:pt>
                <c:pt idx="846">
                  <c:v>47.3</c:v>
                </c:pt>
                <c:pt idx="847">
                  <c:v>47.35</c:v>
                </c:pt>
                <c:pt idx="848">
                  <c:v>47.4</c:v>
                </c:pt>
                <c:pt idx="849">
                  <c:v>47.45</c:v>
                </c:pt>
                <c:pt idx="850">
                  <c:v>47.5</c:v>
                </c:pt>
                <c:pt idx="851">
                  <c:v>47.55</c:v>
                </c:pt>
                <c:pt idx="852">
                  <c:v>47.6</c:v>
                </c:pt>
                <c:pt idx="853">
                  <c:v>47.65</c:v>
                </c:pt>
                <c:pt idx="854">
                  <c:v>47.7</c:v>
                </c:pt>
                <c:pt idx="855">
                  <c:v>47.75</c:v>
                </c:pt>
                <c:pt idx="856">
                  <c:v>47.8</c:v>
                </c:pt>
                <c:pt idx="857">
                  <c:v>47.85</c:v>
                </c:pt>
                <c:pt idx="858">
                  <c:v>47.9</c:v>
                </c:pt>
                <c:pt idx="859">
                  <c:v>47.95</c:v>
                </c:pt>
                <c:pt idx="860">
                  <c:v>48</c:v>
                </c:pt>
                <c:pt idx="861">
                  <c:v>48.05</c:v>
                </c:pt>
                <c:pt idx="862">
                  <c:v>48.1</c:v>
                </c:pt>
                <c:pt idx="863">
                  <c:v>48.15</c:v>
                </c:pt>
                <c:pt idx="864">
                  <c:v>48.2</c:v>
                </c:pt>
                <c:pt idx="865">
                  <c:v>48.25</c:v>
                </c:pt>
                <c:pt idx="866">
                  <c:v>48.3</c:v>
                </c:pt>
                <c:pt idx="867">
                  <c:v>48.35</c:v>
                </c:pt>
                <c:pt idx="868">
                  <c:v>48.4</c:v>
                </c:pt>
                <c:pt idx="869">
                  <c:v>48.45</c:v>
                </c:pt>
                <c:pt idx="870">
                  <c:v>48.5</c:v>
                </c:pt>
                <c:pt idx="871">
                  <c:v>48.55</c:v>
                </c:pt>
                <c:pt idx="872">
                  <c:v>48.6</c:v>
                </c:pt>
                <c:pt idx="873">
                  <c:v>48.65</c:v>
                </c:pt>
                <c:pt idx="874">
                  <c:v>48.7</c:v>
                </c:pt>
                <c:pt idx="875">
                  <c:v>48.75</c:v>
                </c:pt>
                <c:pt idx="876">
                  <c:v>48.8</c:v>
                </c:pt>
                <c:pt idx="877">
                  <c:v>48.85</c:v>
                </c:pt>
                <c:pt idx="878">
                  <c:v>48.9</c:v>
                </c:pt>
                <c:pt idx="879">
                  <c:v>48.95</c:v>
                </c:pt>
                <c:pt idx="880">
                  <c:v>49</c:v>
                </c:pt>
                <c:pt idx="881">
                  <c:v>49.05</c:v>
                </c:pt>
                <c:pt idx="882">
                  <c:v>49.1</c:v>
                </c:pt>
                <c:pt idx="883">
                  <c:v>49.15</c:v>
                </c:pt>
                <c:pt idx="884">
                  <c:v>49.2</c:v>
                </c:pt>
                <c:pt idx="885">
                  <c:v>49.25</c:v>
                </c:pt>
                <c:pt idx="886">
                  <c:v>49.3</c:v>
                </c:pt>
                <c:pt idx="887">
                  <c:v>49.35</c:v>
                </c:pt>
                <c:pt idx="888">
                  <c:v>49.4</c:v>
                </c:pt>
                <c:pt idx="889">
                  <c:v>49.45</c:v>
                </c:pt>
                <c:pt idx="890">
                  <c:v>49.5</c:v>
                </c:pt>
                <c:pt idx="891">
                  <c:v>49.55</c:v>
                </c:pt>
                <c:pt idx="892">
                  <c:v>49.6</c:v>
                </c:pt>
                <c:pt idx="893">
                  <c:v>49.65</c:v>
                </c:pt>
                <c:pt idx="894">
                  <c:v>49.7</c:v>
                </c:pt>
                <c:pt idx="895">
                  <c:v>49.75</c:v>
                </c:pt>
                <c:pt idx="896">
                  <c:v>49.8</c:v>
                </c:pt>
                <c:pt idx="897">
                  <c:v>49.85</c:v>
                </c:pt>
                <c:pt idx="898">
                  <c:v>49.9</c:v>
                </c:pt>
                <c:pt idx="899">
                  <c:v>49.95</c:v>
                </c:pt>
                <c:pt idx="900">
                  <c:v>50</c:v>
                </c:pt>
                <c:pt idx="901">
                  <c:v>50.05</c:v>
                </c:pt>
                <c:pt idx="902">
                  <c:v>50.1</c:v>
                </c:pt>
                <c:pt idx="903">
                  <c:v>50.15</c:v>
                </c:pt>
                <c:pt idx="904">
                  <c:v>50.2</c:v>
                </c:pt>
                <c:pt idx="905">
                  <c:v>50.25</c:v>
                </c:pt>
              </c:numCache>
            </c:numRef>
          </c:xVal>
          <c:yVal>
            <c:numRef>
              <c:f>'Gp6 Polyethylene Bag Stretched'!$B$3:$B$908</c:f>
              <c:numCache>
                <c:formatCode>General</c:formatCode>
                <c:ptCount val="906"/>
                <c:pt idx="0">
                  <c:v>17.64</c:v>
                </c:pt>
                <c:pt idx="1">
                  <c:v>22.09</c:v>
                </c:pt>
                <c:pt idx="2">
                  <c:v>22.09</c:v>
                </c:pt>
                <c:pt idx="3">
                  <c:v>25</c:v>
                </c:pt>
                <c:pt idx="4">
                  <c:v>19.36</c:v>
                </c:pt>
                <c:pt idx="5">
                  <c:v>25</c:v>
                </c:pt>
                <c:pt idx="6">
                  <c:v>20.25</c:v>
                </c:pt>
                <c:pt idx="7">
                  <c:v>19.36</c:v>
                </c:pt>
                <c:pt idx="8">
                  <c:v>21.16</c:v>
                </c:pt>
                <c:pt idx="9">
                  <c:v>20.25</c:v>
                </c:pt>
                <c:pt idx="10">
                  <c:v>19.36</c:v>
                </c:pt>
                <c:pt idx="11">
                  <c:v>28.09</c:v>
                </c:pt>
                <c:pt idx="12">
                  <c:v>20.25</c:v>
                </c:pt>
                <c:pt idx="13">
                  <c:v>10.89</c:v>
                </c:pt>
                <c:pt idx="14">
                  <c:v>22.09</c:v>
                </c:pt>
                <c:pt idx="15">
                  <c:v>25</c:v>
                </c:pt>
                <c:pt idx="16">
                  <c:v>21.16</c:v>
                </c:pt>
                <c:pt idx="17">
                  <c:v>23.04</c:v>
                </c:pt>
                <c:pt idx="18">
                  <c:v>17.64</c:v>
                </c:pt>
                <c:pt idx="19">
                  <c:v>12.96</c:v>
                </c:pt>
                <c:pt idx="20">
                  <c:v>13.69</c:v>
                </c:pt>
                <c:pt idx="21">
                  <c:v>21.16</c:v>
                </c:pt>
                <c:pt idx="22">
                  <c:v>15.21</c:v>
                </c:pt>
                <c:pt idx="23">
                  <c:v>13.69</c:v>
                </c:pt>
                <c:pt idx="24">
                  <c:v>22.09</c:v>
                </c:pt>
                <c:pt idx="25">
                  <c:v>21.16</c:v>
                </c:pt>
                <c:pt idx="26">
                  <c:v>17.64</c:v>
                </c:pt>
                <c:pt idx="27">
                  <c:v>17.64</c:v>
                </c:pt>
                <c:pt idx="28">
                  <c:v>22.09</c:v>
                </c:pt>
                <c:pt idx="29">
                  <c:v>20.25</c:v>
                </c:pt>
                <c:pt idx="30">
                  <c:v>6.76</c:v>
                </c:pt>
                <c:pt idx="31">
                  <c:v>13.69</c:v>
                </c:pt>
                <c:pt idx="32">
                  <c:v>19.36</c:v>
                </c:pt>
                <c:pt idx="33">
                  <c:v>10.89</c:v>
                </c:pt>
                <c:pt idx="34">
                  <c:v>12.25</c:v>
                </c:pt>
                <c:pt idx="35">
                  <c:v>19.36</c:v>
                </c:pt>
                <c:pt idx="36">
                  <c:v>26.01</c:v>
                </c:pt>
                <c:pt idx="37">
                  <c:v>17.64</c:v>
                </c:pt>
                <c:pt idx="38">
                  <c:v>23.04</c:v>
                </c:pt>
                <c:pt idx="39">
                  <c:v>12.25</c:v>
                </c:pt>
                <c:pt idx="40">
                  <c:v>16.81</c:v>
                </c:pt>
                <c:pt idx="41">
                  <c:v>16.81</c:v>
                </c:pt>
                <c:pt idx="42">
                  <c:v>15.21</c:v>
                </c:pt>
                <c:pt idx="43">
                  <c:v>23.04</c:v>
                </c:pt>
                <c:pt idx="44">
                  <c:v>13.69</c:v>
                </c:pt>
                <c:pt idx="45">
                  <c:v>16</c:v>
                </c:pt>
                <c:pt idx="46">
                  <c:v>22.09</c:v>
                </c:pt>
                <c:pt idx="47">
                  <c:v>17.64</c:v>
                </c:pt>
                <c:pt idx="48">
                  <c:v>16.81</c:v>
                </c:pt>
                <c:pt idx="49">
                  <c:v>16</c:v>
                </c:pt>
                <c:pt idx="50">
                  <c:v>26.01</c:v>
                </c:pt>
                <c:pt idx="51">
                  <c:v>22.09</c:v>
                </c:pt>
                <c:pt idx="52">
                  <c:v>22.09</c:v>
                </c:pt>
                <c:pt idx="53">
                  <c:v>16</c:v>
                </c:pt>
                <c:pt idx="54">
                  <c:v>24.01</c:v>
                </c:pt>
                <c:pt idx="55">
                  <c:v>17.64</c:v>
                </c:pt>
                <c:pt idx="56">
                  <c:v>20.25</c:v>
                </c:pt>
                <c:pt idx="57">
                  <c:v>12.96</c:v>
                </c:pt>
                <c:pt idx="58">
                  <c:v>16</c:v>
                </c:pt>
                <c:pt idx="59">
                  <c:v>12.96</c:v>
                </c:pt>
                <c:pt idx="60">
                  <c:v>19.36</c:v>
                </c:pt>
                <c:pt idx="61">
                  <c:v>12.96</c:v>
                </c:pt>
                <c:pt idx="62">
                  <c:v>17.64</c:v>
                </c:pt>
                <c:pt idx="63">
                  <c:v>28.09</c:v>
                </c:pt>
                <c:pt idx="64">
                  <c:v>16</c:v>
                </c:pt>
                <c:pt idx="65">
                  <c:v>17.64</c:v>
                </c:pt>
                <c:pt idx="66">
                  <c:v>17.64</c:v>
                </c:pt>
                <c:pt idx="67">
                  <c:v>22.09</c:v>
                </c:pt>
                <c:pt idx="68">
                  <c:v>21.16</c:v>
                </c:pt>
                <c:pt idx="69">
                  <c:v>20.25</c:v>
                </c:pt>
                <c:pt idx="70">
                  <c:v>27.04</c:v>
                </c:pt>
                <c:pt idx="71">
                  <c:v>16.81</c:v>
                </c:pt>
                <c:pt idx="72">
                  <c:v>23.04</c:v>
                </c:pt>
                <c:pt idx="73">
                  <c:v>20.25</c:v>
                </c:pt>
                <c:pt idx="74">
                  <c:v>23.04</c:v>
                </c:pt>
                <c:pt idx="75">
                  <c:v>23.04</c:v>
                </c:pt>
                <c:pt idx="76">
                  <c:v>17.64</c:v>
                </c:pt>
                <c:pt idx="77">
                  <c:v>20.25</c:v>
                </c:pt>
                <c:pt idx="78">
                  <c:v>17.64</c:v>
                </c:pt>
                <c:pt idx="79">
                  <c:v>6.76</c:v>
                </c:pt>
                <c:pt idx="80">
                  <c:v>22.09</c:v>
                </c:pt>
                <c:pt idx="81">
                  <c:v>16</c:v>
                </c:pt>
                <c:pt idx="82">
                  <c:v>22.09</c:v>
                </c:pt>
                <c:pt idx="83">
                  <c:v>16</c:v>
                </c:pt>
                <c:pt idx="84">
                  <c:v>12.96</c:v>
                </c:pt>
                <c:pt idx="85">
                  <c:v>12.96</c:v>
                </c:pt>
                <c:pt idx="86">
                  <c:v>24.01</c:v>
                </c:pt>
                <c:pt idx="87">
                  <c:v>19.36</c:v>
                </c:pt>
                <c:pt idx="88">
                  <c:v>16.81</c:v>
                </c:pt>
                <c:pt idx="89">
                  <c:v>12.25</c:v>
                </c:pt>
                <c:pt idx="90">
                  <c:v>27.04</c:v>
                </c:pt>
                <c:pt idx="91">
                  <c:v>21.16</c:v>
                </c:pt>
                <c:pt idx="92">
                  <c:v>21.16</c:v>
                </c:pt>
                <c:pt idx="93">
                  <c:v>21.16</c:v>
                </c:pt>
                <c:pt idx="94">
                  <c:v>10.24</c:v>
                </c:pt>
                <c:pt idx="95">
                  <c:v>13.69</c:v>
                </c:pt>
                <c:pt idx="96">
                  <c:v>9</c:v>
                </c:pt>
                <c:pt idx="97">
                  <c:v>19.36</c:v>
                </c:pt>
                <c:pt idx="98">
                  <c:v>28.09</c:v>
                </c:pt>
                <c:pt idx="99">
                  <c:v>22.09</c:v>
                </c:pt>
                <c:pt idx="100">
                  <c:v>12.25</c:v>
                </c:pt>
                <c:pt idx="101">
                  <c:v>21.16</c:v>
                </c:pt>
                <c:pt idx="102">
                  <c:v>17.64</c:v>
                </c:pt>
                <c:pt idx="103">
                  <c:v>12.96</c:v>
                </c:pt>
                <c:pt idx="104">
                  <c:v>17.64</c:v>
                </c:pt>
                <c:pt idx="105">
                  <c:v>13.69</c:v>
                </c:pt>
                <c:pt idx="106">
                  <c:v>20.25</c:v>
                </c:pt>
                <c:pt idx="107">
                  <c:v>9</c:v>
                </c:pt>
                <c:pt idx="108">
                  <c:v>16</c:v>
                </c:pt>
                <c:pt idx="109">
                  <c:v>16.81</c:v>
                </c:pt>
                <c:pt idx="110">
                  <c:v>15.21</c:v>
                </c:pt>
                <c:pt idx="111">
                  <c:v>21.16</c:v>
                </c:pt>
                <c:pt idx="112">
                  <c:v>21.16</c:v>
                </c:pt>
                <c:pt idx="113">
                  <c:v>16</c:v>
                </c:pt>
                <c:pt idx="114">
                  <c:v>13.69</c:v>
                </c:pt>
                <c:pt idx="115">
                  <c:v>12.96</c:v>
                </c:pt>
                <c:pt idx="116">
                  <c:v>16</c:v>
                </c:pt>
                <c:pt idx="117">
                  <c:v>16.81</c:v>
                </c:pt>
                <c:pt idx="118">
                  <c:v>10.89</c:v>
                </c:pt>
                <c:pt idx="119">
                  <c:v>12.25</c:v>
                </c:pt>
                <c:pt idx="120">
                  <c:v>16</c:v>
                </c:pt>
                <c:pt idx="121">
                  <c:v>10.89</c:v>
                </c:pt>
                <c:pt idx="122">
                  <c:v>10.89</c:v>
                </c:pt>
                <c:pt idx="123">
                  <c:v>12.96</c:v>
                </c:pt>
                <c:pt idx="124">
                  <c:v>22.09</c:v>
                </c:pt>
                <c:pt idx="125">
                  <c:v>13.69</c:v>
                </c:pt>
                <c:pt idx="126">
                  <c:v>10.89</c:v>
                </c:pt>
                <c:pt idx="127">
                  <c:v>16</c:v>
                </c:pt>
                <c:pt idx="128">
                  <c:v>24.01</c:v>
                </c:pt>
                <c:pt idx="129">
                  <c:v>13.69</c:v>
                </c:pt>
                <c:pt idx="130">
                  <c:v>17.64</c:v>
                </c:pt>
                <c:pt idx="131">
                  <c:v>15.21</c:v>
                </c:pt>
                <c:pt idx="132">
                  <c:v>19.36</c:v>
                </c:pt>
                <c:pt idx="133">
                  <c:v>17.64</c:v>
                </c:pt>
                <c:pt idx="134">
                  <c:v>16</c:v>
                </c:pt>
                <c:pt idx="135">
                  <c:v>12.25</c:v>
                </c:pt>
                <c:pt idx="136">
                  <c:v>16.81</c:v>
                </c:pt>
                <c:pt idx="137">
                  <c:v>12.96</c:v>
                </c:pt>
                <c:pt idx="138">
                  <c:v>19.36</c:v>
                </c:pt>
                <c:pt idx="139">
                  <c:v>19.36</c:v>
                </c:pt>
                <c:pt idx="140">
                  <c:v>12.96</c:v>
                </c:pt>
                <c:pt idx="141">
                  <c:v>12.25</c:v>
                </c:pt>
                <c:pt idx="142">
                  <c:v>19.36</c:v>
                </c:pt>
                <c:pt idx="143">
                  <c:v>16</c:v>
                </c:pt>
                <c:pt idx="144">
                  <c:v>13.69</c:v>
                </c:pt>
                <c:pt idx="145">
                  <c:v>20.25</c:v>
                </c:pt>
                <c:pt idx="146">
                  <c:v>12.96</c:v>
                </c:pt>
                <c:pt idx="147">
                  <c:v>15.21</c:v>
                </c:pt>
                <c:pt idx="148">
                  <c:v>21.16</c:v>
                </c:pt>
                <c:pt idx="149">
                  <c:v>16</c:v>
                </c:pt>
                <c:pt idx="150">
                  <c:v>12.96</c:v>
                </c:pt>
                <c:pt idx="151">
                  <c:v>12.25</c:v>
                </c:pt>
                <c:pt idx="152">
                  <c:v>21.16</c:v>
                </c:pt>
                <c:pt idx="153">
                  <c:v>16.81</c:v>
                </c:pt>
                <c:pt idx="154">
                  <c:v>15.21</c:v>
                </c:pt>
                <c:pt idx="155">
                  <c:v>16.81</c:v>
                </c:pt>
                <c:pt idx="156">
                  <c:v>13.69</c:v>
                </c:pt>
                <c:pt idx="157">
                  <c:v>27.04</c:v>
                </c:pt>
                <c:pt idx="158">
                  <c:v>24.01</c:v>
                </c:pt>
                <c:pt idx="159">
                  <c:v>12.96</c:v>
                </c:pt>
                <c:pt idx="160">
                  <c:v>21.16</c:v>
                </c:pt>
                <c:pt idx="161">
                  <c:v>15.21</c:v>
                </c:pt>
                <c:pt idx="162">
                  <c:v>17.64</c:v>
                </c:pt>
                <c:pt idx="163">
                  <c:v>21.16</c:v>
                </c:pt>
                <c:pt idx="164">
                  <c:v>12.96</c:v>
                </c:pt>
                <c:pt idx="165">
                  <c:v>16.81</c:v>
                </c:pt>
                <c:pt idx="166">
                  <c:v>25</c:v>
                </c:pt>
                <c:pt idx="167">
                  <c:v>20.25</c:v>
                </c:pt>
                <c:pt idx="168">
                  <c:v>16.81</c:v>
                </c:pt>
                <c:pt idx="169">
                  <c:v>17.64</c:v>
                </c:pt>
                <c:pt idx="170">
                  <c:v>17.64</c:v>
                </c:pt>
                <c:pt idx="171">
                  <c:v>17.64</c:v>
                </c:pt>
                <c:pt idx="172">
                  <c:v>16.81</c:v>
                </c:pt>
                <c:pt idx="173">
                  <c:v>23.04</c:v>
                </c:pt>
                <c:pt idx="174">
                  <c:v>13.69</c:v>
                </c:pt>
                <c:pt idx="175">
                  <c:v>17.64</c:v>
                </c:pt>
                <c:pt idx="176">
                  <c:v>22.09</c:v>
                </c:pt>
                <c:pt idx="177">
                  <c:v>16.81</c:v>
                </c:pt>
                <c:pt idx="178">
                  <c:v>16.81</c:v>
                </c:pt>
                <c:pt idx="179">
                  <c:v>16</c:v>
                </c:pt>
                <c:pt idx="180">
                  <c:v>26.01</c:v>
                </c:pt>
                <c:pt idx="181">
                  <c:v>19.36</c:v>
                </c:pt>
                <c:pt idx="182">
                  <c:v>16.81</c:v>
                </c:pt>
                <c:pt idx="183">
                  <c:v>16</c:v>
                </c:pt>
                <c:pt idx="184">
                  <c:v>21.16</c:v>
                </c:pt>
                <c:pt idx="185">
                  <c:v>17.64</c:v>
                </c:pt>
                <c:pt idx="186">
                  <c:v>24.01</c:v>
                </c:pt>
                <c:pt idx="187">
                  <c:v>20.25</c:v>
                </c:pt>
                <c:pt idx="188">
                  <c:v>12.96</c:v>
                </c:pt>
                <c:pt idx="189">
                  <c:v>15.21</c:v>
                </c:pt>
                <c:pt idx="190">
                  <c:v>20.25</c:v>
                </c:pt>
                <c:pt idx="191">
                  <c:v>27.04</c:v>
                </c:pt>
                <c:pt idx="192">
                  <c:v>27.04</c:v>
                </c:pt>
                <c:pt idx="193">
                  <c:v>27.04</c:v>
                </c:pt>
                <c:pt idx="194">
                  <c:v>21.16</c:v>
                </c:pt>
                <c:pt idx="195">
                  <c:v>19.36</c:v>
                </c:pt>
                <c:pt idx="196">
                  <c:v>16.81</c:v>
                </c:pt>
                <c:pt idx="197">
                  <c:v>24.01</c:v>
                </c:pt>
                <c:pt idx="198">
                  <c:v>23.04</c:v>
                </c:pt>
                <c:pt idx="199">
                  <c:v>16</c:v>
                </c:pt>
                <c:pt idx="200">
                  <c:v>22.09</c:v>
                </c:pt>
                <c:pt idx="201">
                  <c:v>20.25</c:v>
                </c:pt>
                <c:pt idx="202">
                  <c:v>27.04</c:v>
                </c:pt>
                <c:pt idx="203">
                  <c:v>23.04</c:v>
                </c:pt>
                <c:pt idx="204">
                  <c:v>12.25</c:v>
                </c:pt>
                <c:pt idx="205">
                  <c:v>24.01</c:v>
                </c:pt>
                <c:pt idx="206">
                  <c:v>32.49</c:v>
                </c:pt>
                <c:pt idx="207">
                  <c:v>21.16</c:v>
                </c:pt>
                <c:pt idx="208">
                  <c:v>21.16</c:v>
                </c:pt>
                <c:pt idx="209">
                  <c:v>24.01</c:v>
                </c:pt>
                <c:pt idx="210">
                  <c:v>19.36</c:v>
                </c:pt>
                <c:pt idx="211">
                  <c:v>24.01</c:v>
                </c:pt>
                <c:pt idx="212">
                  <c:v>23.04</c:v>
                </c:pt>
                <c:pt idx="213">
                  <c:v>28.09</c:v>
                </c:pt>
                <c:pt idx="214">
                  <c:v>22.09</c:v>
                </c:pt>
                <c:pt idx="215">
                  <c:v>31.36</c:v>
                </c:pt>
                <c:pt idx="216">
                  <c:v>23.04</c:v>
                </c:pt>
                <c:pt idx="217">
                  <c:v>27.04</c:v>
                </c:pt>
                <c:pt idx="218">
                  <c:v>21.16</c:v>
                </c:pt>
                <c:pt idx="219">
                  <c:v>34.81</c:v>
                </c:pt>
                <c:pt idx="220">
                  <c:v>30.25</c:v>
                </c:pt>
                <c:pt idx="221">
                  <c:v>26.01</c:v>
                </c:pt>
                <c:pt idx="222">
                  <c:v>22.09</c:v>
                </c:pt>
                <c:pt idx="223">
                  <c:v>32.49</c:v>
                </c:pt>
                <c:pt idx="224">
                  <c:v>33.64</c:v>
                </c:pt>
                <c:pt idx="225">
                  <c:v>31.36</c:v>
                </c:pt>
                <c:pt idx="226">
                  <c:v>34.81</c:v>
                </c:pt>
                <c:pt idx="227">
                  <c:v>30.25</c:v>
                </c:pt>
                <c:pt idx="228">
                  <c:v>26.01</c:v>
                </c:pt>
                <c:pt idx="229">
                  <c:v>42.25</c:v>
                </c:pt>
                <c:pt idx="230">
                  <c:v>28.09</c:v>
                </c:pt>
                <c:pt idx="231">
                  <c:v>26.01</c:v>
                </c:pt>
                <c:pt idx="232">
                  <c:v>23.04</c:v>
                </c:pt>
                <c:pt idx="233">
                  <c:v>31.36</c:v>
                </c:pt>
                <c:pt idx="234">
                  <c:v>36</c:v>
                </c:pt>
                <c:pt idx="235">
                  <c:v>32.49</c:v>
                </c:pt>
                <c:pt idx="236">
                  <c:v>29.16</c:v>
                </c:pt>
                <c:pt idx="237">
                  <c:v>30.25</c:v>
                </c:pt>
                <c:pt idx="238">
                  <c:v>32.49</c:v>
                </c:pt>
                <c:pt idx="239">
                  <c:v>37.21</c:v>
                </c:pt>
                <c:pt idx="240">
                  <c:v>36</c:v>
                </c:pt>
                <c:pt idx="241">
                  <c:v>37.21</c:v>
                </c:pt>
                <c:pt idx="242">
                  <c:v>29.16</c:v>
                </c:pt>
                <c:pt idx="243">
                  <c:v>38.44</c:v>
                </c:pt>
                <c:pt idx="244">
                  <c:v>57.76</c:v>
                </c:pt>
                <c:pt idx="245">
                  <c:v>31.36</c:v>
                </c:pt>
                <c:pt idx="246">
                  <c:v>38.44</c:v>
                </c:pt>
                <c:pt idx="247">
                  <c:v>43.56</c:v>
                </c:pt>
                <c:pt idx="248">
                  <c:v>46.24</c:v>
                </c:pt>
                <c:pt idx="249">
                  <c:v>38.44</c:v>
                </c:pt>
                <c:pt idx="250">
                  <c:v>36</c:v>
                </c:pt>
                <c:pt idx="251">
                  <c:v>40.96</c:v>
                </c:pt>
                <c:pt idx="252">
                  <c:v>38.44</c:v>
                </c:pt>
                <c:pt idx="253">
                  <c:v>33.64</c:v>
                </c:pt>
                <c:pt idx="254">
                  <c:v>36</c:v>
                </c:pt>
                <c:pt idx="255">
                  <c:v>34.81</c:v>
                </c:pt>
                <c:pt idx="256">
                  <c:v>39.69</c:v>
                </c:pt>
                <c:pt idx="257">
                  <c:v>49</c:v>
                </c:pt>
                <c:pt idx="258">
                  <c:v>49</c:v>
                </c:pt>
                <c:pt idx="259">
                  <c:v>34.81</c:v>
                </c:pt>
                <c:pt idx="260">
                  <c:v>36</c:v>
                </c:pt>
                <c:pt idx="261">
                  <c:v>37.21</c:v>
                </c:pt>
                <c:pt idx="262">
                  <c:v>36</c:v>
                </c:pt>
                <c:pt idx="263">
                  <c:v>47.61</c:v>
                </c:pt>
                <c:pt idx="264">
                  <c:v>40.96</c:v>
                </c:pt>
                <c:pt idx="265">
                  <c:v>49</c:v>
                </c:pt>
                <c:pt idx="266">
                  <c:v>53.29</c:v>
                </c:pt>
                <c:pt idx="267">
                  <c:v>50.41</c:v>
                </c:pt>
                <c:pt idx="268">
                  <c:v>36</c:v>
                </c:pt>
                <c:pt idx="269">
                  <c:v>51.84</c:v>
                </c:pt>
                <c:pt idx="270">
                  <c:v>67.24</c:v>
                </c:pt>
                <c:pt idx="271">
                  <c:v>46.24</c:v>
                </c:pt>
                <c:pt idx="272">
                  <c:v>53.29</c:v>
                </c:pt>
                <c:pt idx="273">
                  <c:v>54.76</c:v>
                </c:pt>
                <c:pt idx="274">
                  <c:v>53.29</c:v>
                </c:pt>
                <c:pt idx="275">
                  <c:v>60.84</c:v>
                </c:pt>
                <c:pt idx="276">
                  <c:v>64</c:v>
                </c:pt>
                <c:pt idx="277">
                  <c:v>62.41</c:v>
                </c:pt>
                <c:pt idx="278">
                  <c:v>62.41</c:v>
                </c:pt>
                <c:pt idx="279">
                  <c:v>81</c:v>
                </c:pt>
                <c:pt idx="280">
                  <c:v>82.81</c:v>
                </c:pt>
                <c:pt idx="281">
                  <c:v>75.69</c:v>
                </c:pt>
                <c:pt idx="282">
                  <c:v>77.44</c:v>
                </c:pt>
                <c:pt idx="283">
                  <c:v>72.25</c:v>
                </c:pt>
                <c:pt idx="284">
                  <c:v>62.41</c:v>
                </c:pt>
                <c:pt idx="285">
                  <c:v>92.16</c:v>
                </c:pt>
                <c:pt idx="286">
                  <c:v>72.25</c:v>
                </c:pt>
                <c:pt idx="287">
                  <c:v>79.21</c:v>
                </c:pt>
                <c:pt idx="288">
                  <c:v>72.25</c:v>
                </c:pt>
                <c:pt idx="289">
                  <c:v>98.01</c:v>
                </c:pt>
                <c:pt idx="290">
                  <c:v>82.81</c:v>
                </c:pt>
                <c:pt idx="291">
                  <c:v>88.36</c:v>
                </c:pt>
                <c:pt idx="292">
                  <c:v>70.56</c:v>
                </c:pt>
                <c:pt idx="293">
                  <c:v>88.36</c:v>
                </c:pt>
                <c:pt idx="294">
                  <c:v>92.16</c:v>
                </c:pt>
                <c:pt idx="295">
                  <c:v>110.25</c:v>
                </c:pt>
                <c:pt idx="296">
                  <c:v>118.81</c:v>
                </c:pt>
                <c:pt idx="297">
                  <c:v>121</c:v>
                </c:pt>
                <c:pt idx="298">
                  <c:v>114.49</c:v>
                </c:pt>
                <c:pt idx="299">
                  <c:v>125.44</c:v>
                </c:pt>
                <c:pt idx="300">
                  <c:v>112.36</c:v>
                </c:pt>
                <c:pt idx="301">
                  <c:v>134.56</c:v>
                </c:pt>
                <c:pt idx="302">
                  <c:v>141.61</c:v>
                </c:pt>
                <c:pt idx="303">
                  <c:v>144</c:v>
                </c:pt>
                <c:pt idx="304">
                  <c:v>139.24</c:v>
                </c:pt>
                <c:pt idx="305">
                  <c:v>134.56</c:v>
                </c:pt>
                <c:pt idx="306">
                  <c:v>169</c:v>
                </c:pt>
                <c:pt idx="307">
                  <c:v>176.89</c:v>
                </c:pt>
                <c:pt idx="308">
                  <c:v>151.29</c:v>
                </c:pt>
                <c:pt idx="309">
                  <c:v>148.84</c:v>
                </c:pt>
                <c:pt idx="310">
                  <c:v>163.84</c:v>
                </c:pt>
                <c:pt idx="311">
                  <c:v>176.89</c:v>
                </c:pt>
                <c:pt idx="312">
                  <c:v>207.36</c:v>
                </c:pt>
                <c:pt idx="313">
                  <c:v>222.01</c:v>
                </c:pt>
                <c:pt idx="314">
                  <c:v>216.09</c:v>
                </c:pt>
                <c:pt idx="315">
                  <c:v>193.21</c:v>
                </c:pt>
                <c:pt idx="316">
                  <c:v>210.25</c:v>
                </c:pt>
                <c:pt idx="317">
                  <c:v>190.44</c:v>
                </c:pt>
                <c:pt idx="318">
                  <c:v>228.01</c:v>
                </c:pt>
                <c:pt idx="319">
                  <c:v>222.01</c:v>
                </c:pt>
                <c:pt idx="320">
                  <c:v>228.01</c:v>
                </c:pt>
                <c:pt idx="321">
                  <c:v>216.09</c:v>
                </c:pt>
                <c:pt idx="322">
                  <c:v>219.04</c:v>
                </c:pt>
                <c:pt idx="323">
                  <c:v>252.81</c:v>
                </c:pt>
                <c:pt idx="324">
                  <c:v>259.21</c:v>
                </c:pt>
                <c:pt idx="325">
                  <c:v>259.21</c:v>
                </c:pt>
                <c:pt idx="326">
                  <c:v>222.01</c:v>
                </c:pt>
                <c:pt idx="327">
                  <c:v>259.21</c:v>
                </c:pt>
                <c:pt idx="328">
                  <c:v>262.44</c:v>
                </c:pt>
                <c:pt idx="329">
                  <c:v>222.01</c:v>
                </c:pt>
                <c:pt idx="330">
                  <c:v>225</c:v>
                </c:pt>
                <c:pt idx="331">
                  <c:v>228.01</c:v>
                </c:pt>
                <c:pt idx="332">
                  <c:v>268.96</c:v>
                </c:pt>
                <c:pt idx="333">
                  <c:v>237.16</c:v>
                </c:pt>
                <c:pt idx="334">
                  <c:v>234.09</c:v>
                </c:pt>
                <c:pt idx="335">
                  <c:v>237.16</c:v>
                </c:pt>
                <c:pt idx="336">
                  <c:v>213.16</c:v>
                </c:pt>
                <c:pt idx="337">
                  <c:v>216.09</c:v>
                </c:pt>
                <c:pt idx="338">
                  <c:v>207.36</c:v>
                </c:pt>
                <c:pt idx="339">
                  <c:v>246.49</c:v>
                </c:pt>
                <c:pt idx="340">
                  <c:v>219.04</c:v>
                </c:pt>
                <c:pt idx="341">
                  <c:v>184.96</c:v>
                </c:pt>
                <c:pt idx="342">
                  <c:v>207.36</c:v>
                </c:pt>
                <c:pt idx="343">
                  <c:v>187.69</c:v>
                </c:pt>
                <c:pt idx="344">
                  <c:v>196</c:v>
                </c:pt>
                <c:pt idx="345">
                  <c:v>182.25</c:v>
                </c:pt>
                <c:pt idx="346">
                  <c:v>169</c:v>
                </c:pt>
                <c:pt idx="347">
                  <c:v>174.24</c:v>
                </c:pt>
                <c:pt idx="348">
                  <c:v>193.21</c:v>
                </c:pt>
                <c:pt idx="349">
                  <c:v>174.24</c:v>
                </c:pt>
                <c:pt idx="350">
                  <c:v>153.76</c:v>
                </c:pt>
                <c:pt idx="351">
                  <c:v>158.76</c:v>
                </c:pt>
                <c:pt idx="352">
                  <c:v>139.24</c:v>
                </c:pt>
                <c:pt idx="353">
                  <c:v>174.24</c:v>
                </c:pt>
                <c:pt idx="354">
                  <c:v>121</c:v>
                </c:pt>
                <c:pt idx="355">
                  <c:v>125.44</c:v>
                </c:pt>
                <c:pt idx="356">
                  <c:v>121</c:v>
                </c:pt>
                <c:pt idx="357">
                  <c:v>112.36</c:v>
                </c:pt>
                <c:pt idx="358">
                  <c:v>136.89</c:v>
                </c:pt>
                <c:pt idx="359">
                  <c:v>106.09</c:v>
                </c:pt>
                <c:pt idx="360">
                  <c:v>110.25</c:v>
                </c:pt>
                <c:pt idx="361">
                  <c:v>112.36</c:v>
                </c:pt>
                <c:pt idx="362">
                  <c:v>106.09</c:v>
                </c:pt>
                <c:pt idx="363">
                  <c:v>112.36</c:v>
                </c:pt>
                <c:pt idx="364">
                  <c:v>98.01</c:v>
                </c:pt>
                <c:pt idx="365">
                  <c:v>96.04</c:v>
                </c:pt>
                <c:pt idx="366">
                  <c:v>114.49</c:v>
                </c:pt>
                <c:pt idx="367">
                  <c:v>94.09</c:v>
                </c:pt>
                <c:pt idx="368">
                  <c:v>94.09</c:v>
                </c:pt>
                <c:pt idx="369">
                  <c:v>75.69</c:v>
                </c:pt>
                <c:pt idx="370">
                  <c:v>90.25</c:v>
                </c:pt>
                <c:pt idx="371">
                  <c:v>84.64</c:v>
                </c:pt>
                <c:pt idx="372">
                  <c:v>82.81</c:v>
                </c:pt>
                <c:pt idx="373">
                  <c:v>75.69</c:v>
                </c:pt>
                <c:pt idx="374">
                  <c:v>92.16</c:v>
                </c:pt>
                <c:pt idx="375">
                  <c:v>70.56</c:v>
                </c:pt>
                <c:pt idx="376">
                  <c:v>70.56</c:v>
                </c:pt>
                <c:pt idx="377">
                  <c:v>79.21</c:v>
                </c:pt>
                <c:pt idx="378">
                  <c:v>72.25</c:v>
                </c:pt>
                <c:pt idx="379">
                  <c:v>72.25</c:v>
                </c:pt>
                <c:pt idx="380">
                  <c:v>72.25</c:v>
                </c:pt>
                <c:pt idx="381">
                  <c:v>72.25</c:v>
                </c:pt>
                <c:pt idx="382">
                  <c:v>64</c:v>
                </c:pt>
                <c:pt idx="383">
                  <c:v>77.44</c:v>
                </c:pt>
                <c:pt idx="384">
                  <c:v>59.29</c:v>
                </c:pt>
                <c:pt idx="385">
                  <c:v>59.29</c:v>
                </c:pt>
                <c:pt idx="386">
                  <c:v>64</c:v>
                </c:pt>
                <c:pt idx="387">
                  <c:v>56.25</c:v>
                </c:pt>
                <c:pt idx="388">
                  <c:v>62.41</c:v>
                </c:pt>
                <c:pt idx="389">
                  <c:v>53.29</c:v>
                </c:pt>
                <c:pt idx="390">
                  <c:v>59.29</c:v>
                </c:pt>
                <c:pt idx="391">
                  <c:v>56.25</c:v>
                </c:pt>
                <c:pt idx="392">
                  <c:v>56.25</c:v>
                </c:pt>
                <c:pt idx="393">
                  <c:v>67.24</c:v>
                </c:pt>
                <c:pt idx="394">
                  <c:v>49</c:v>
                </c:pt>
                <c:pt idx="395">
                  <c:v>49</c:v>
                </c:pt>
                <c:pt idx="396">
                  <c:v>40.96</c:v>
                </c:pt>
                <c:pt idx="397">
                  <c:v>51.84</c:v>
                </c:pt>
                <c:pt idx="398">
                  <c:v>47.61</c:v>
                </c:pt>
                <c:pt idx="399">
                  <c:v>33.64</c:v>
                </c:pt>
                <c:pt idx="400">
                  <c:v>42.25</c:v>
                </c:pt>
                <c:pt idx="401">
                  <c:v>43.56</c:v>
                </c:pt>
                <c:pt idx="402">
                  <c:v>42.25</c:v>
                </c:pt>
                <c:pt idx="403">
                  <c:v>43.56</c:v>
                </c:pt>
                <c:pt idx="404">
                  <c:v>37.21</c:v>
                </c:pt>
                <c:pt idx="405">
                  <c:v>37.21</c:v>
                </c:pt>
                <c:pt idx="406">
                  <c:v>38.44</c:v>
                </c:pt>
                <c:pt idx="407">
                  <c:v>31.36</c:v>
                </c:pt>
                <c:pt idx="408">
                  <c:v>38.44</c:v>
                </c:pt>
                <c:pt idx="409">
                  <c:v>26.01</c:v>
                </c:pt>
                <c:pt idx="410">
                  <c:v>31.36</c:v>
                </c:pt>
                <c:pt idx="411">
                  <c:v>24.01</c:v>
                </c:pt>
                <c:pt idx="412">
                  <c:v>25</c:v>
                </c:pt>
                <c:pt idx="413">
                  <c:v>32.49</c:v>
                </c:pt>
                <c:pt idx="414">
                  <c:v>32.49</c:v>
                </c:pt>
                <c:pt idx="415">
                  <c:v>30.25</c:v>
                </c:pt>
                <c:pt idx="416">
                  <c:v>38.44</c:v>
                </c:pt>
                <c:pt idx="417">
                  <c:v>23.04</c:v>
                </c:pt>
                <c:pt idx="418">
                  <c:v>27.04</c:v>
                </c:pt>
                <c:pt idx="419">
                  <c:v>28.09</c:v>
                </c:pt>
                <c:pt idx="420">
                  <c:v>16</c:v>
                </c:pt>
                <c:pt idx="421">
                  <c:v>20.25</c:v>
                </c:pt>
                <c:pt idx="422">
                  <c:v>21.16</c:v>
                </c:pt>
                <c:pt idx="423">
                  <c:v>31.36</c:v>
                </c:pt>
                <c:pt idx="424">
                  <c:v>29.16</c:v>
                </c:pt>
                <c:pt idx="425">
                  <c:v>27.04</c:v>
                </c:pt>
                <c:pt idx="426">
                  <c:v>26.01</c:v>
                </c:pt>
                <c:pt idx="427">
                  <c:v>24.01</c:v>
                </c:pt>
                <c:pt idx="428">
                  <c:v>24.01</c:v>
                </c:pt>
                <c:pt idx="429">
                  <c:v>16.81</c:v>
                </c:pt>
                <c:pt idx="430">
                  <c:v>23.04</c:v>
                </c:pt>
                <c:pt idx="431">
                  <c:v>17.64</c:v>
                </c:pt>
                <c:pt idx="432">
                  <c:v>20.25</c:v>
                </c:pt>
                <c:pt idx="433">
                  <c:v>28.09</c:v>
                </c:pt>
                <c:pt idx="434">
                  <c:v>12.96</c:v>
                </c:pt>
                <c:pt idx="435">
                  <c:v>22.09</c:v>
                </c:pt>
                <c:pt idx="436">
                  <c:v>21.16</c:v>
                </c:pt>
                <c:pt idx="437">
                  <c:v>13.69</c:v>
                </c:pt>
                <c:pt idx="438">
                  <c:v>15.21</c:v>
                </c:pt>
                <c:pt idx="439">
                  <c:v>12.96</c:v>
                </c:pt>
                <c:pt idx="440">
                  <c:v>12.96</c:v>
                </c:pt>
                <c:pt idx="441">
                  <c:v>22.09</c:v>
                </c:pt>
                <c:pt idx="442">
                  <c:v>16.81</c:v>
                </c:pt>
                <c:pt idx="443">
                  <c:v>16</c:v>
                </c:pt>
                <c:pt idx="444">
                  <c:v>22.09</c:v>
                </c:pt>
                <c:pt idx="445">
                  <c:v>23.04</c:v>
                </c:pt>
                <c:pt idx="446">
                  <c:v>19.36</c:v>
                </c:pt>
                <c:pt idx="447">
                  <c:v>16</c:v>
                </c:pt>
                <c:pt idx="448">
                  <c:v>22.09</c:v>
                </c:pt>
                <c:pt idx="449">
                  <c:v>12.96</c:v>
                </c:pt>
                <c:pt idx="450">
                  <c:v>22.09</c:v>
                </c:pt>
                <c:pt idx="451">
                  <c:v>22.09</c:v>
                </c:pt>
                <c:pt idx="452">
                  <c:v>16</c:v>
                </c:pt>
                <c:pt idx="453">
                  <c:v>15.21</c:v>
                </c:pt>
                <c:pt idx="454">
                  <c:v>17.64</c:v>
                </c:pt>
                <c:pt idx="455">
                  <c:v>17.64</c:v>
                </c:pt>
                <c:pt idx="456">
                  <c:v>15.21</c:v>
                </c:pt>
                <c:pt idx="457">
                  <c:v>12.96</c:v>
                </c:pt>
                <c:pt idx="458">
                  <c:v>19.36</c:v>
                </c:pt>
                <c:pt idx="459">
                  <c:v>15.21</c:v>
                </c:pt>
                <c:pt idx="460">
                  <c:v>15.21</c:v>
                </c:pt>
                <c:pt idx="461">
                  <c:v>20.25</c:v>
                </c:pt>
                <c:pt idx="462">
                  <c:v>15.21</c:v>
                </c:pt>
                <c:pt idx="463">
                  <c:v>7.84</c:v>
                </c:pt>
                <c:pt idx="464">
                  <c:v>9</c:v>
                </c:pt>
                <c:pt idx="465">
                  <c:v>17.64</c:v>
                </c:pt>
                <c:pt idx="466">
                  <c:v>9</c:v>
                </c:pt>
                <c:pt idx="467">
                  <c:v>10.89</c:v>
                </c:pt>
                <c:pt idx="468">
                  <c:v>15.21</c:v>
                </c:pt>
                <c:pt idx="469">
                  <c:v>17.64</c:v>
                </c:pt>
                <c:pt idx="470">
                  <c:v>20.25</c:v>
                </c:pt>
                <c:pt idx="471">
                  <c:v>15.21</c:v>
                </c:pt>
                <c:pt idx="472">
                  <c:v>16.81</c:v>
                </c:pt>
                <c:pt idx="473">
                  <c:v>13.69</c:v>
                </c:pt>
                <c:pt idx="474">
                  <c:v>16.81</c:v>
                </c:pt>
                <c:pt idx="475">
                  <c:v>12.25</c:v>
                </c:pt>
                <c:pt idx="476">
                  <c:v>17.64</c:v>
                </c:pt>
                <c:pt idx="477">
                  <c:v>12.25</c:v>
                </c:pt>
                <c:pt idx="478">
                  <c:v>16.81</c:v>
                </c:pt>
                <c:pt idx="479">
                  <c:v>16</c:v>
                </c:pt>
                <c:pt idx="480">
                  <c:v>12.25</c:v>
                </c:pt>
                <c:pt idx="481">
                  <c:v>12.96</c:v>
                </c:pt>
                <c:pt idx="482">
                  <c:v>9</c:v>
                </c:pt>
                <c:pt idx="483">
                  <c:v>10.24</c:v>
                </c:pt>
                <c:pt idx="484">
                  <c:v>21.16</c:v>
                </c:pt>
                <c:pt idx="485">
                  <c:v>12.25</c:v>
                </c:pt>
                <c:pt idx="486">
                  <c:v>16.81</c:v>
                </c:pt>
                <c:pt idx="487">
                  <c:v>16</c:v>
                </c:pt>
                <c:pt idx="488">
                  <c:v>15.21</c:v>
                </c:pt>
                <c:pt idx="489">
                  <c:v>16.81</c:v>
                </c:pt>
                <c:pt idx="490">
                  <c:v>10.24</c:v>
                </c:pt>
                <c:pt idx="491">
                  <c:v>13.69</c:v>
                </c:pt>
                <c:pt idx="492">
                  <c:v>16</c:v>
                </c:pt>
                <c:pt idx="493">
                  <c:v>16.81</c:v>
                </c:pt>
                <c:pt idx="494">
                  <c:v>17.64</c:v>
                </c:pt>
                <c:pt idx="495">
                  <c:v>10.24</c:v>
                </c:pt>
                <c:pt idx="496">
                  <c:v>13.69</c:v>
                </c:pt>
                <c:pt idx="497">
                  <c:v>20.25</c:v>
                </c:pt>
                <c:pt idx="498">
                  <c:v>15.21</c:v>
                </c:pt>
                <c:pt idx="499">
                  <c:v>10.24</c:v>
                </c:pt>
                <c:pt idx="500">
                  <c:v>15.21</c:v>
                </c:pt>
                <c:pt idx="501">
                  <c:v>19.36</c:v>
                </c:pt>
                <c:pt idx="502">
                  <c:v>16</c:v>
                </c:pt>
                <c:pt idx="503">
                  <c:v>19.36</c:v>
                </c:pt>
                <c:pt idx="504">
                  <c:v>16</c:v>
                </c:pt>
                <c:pt idx="505">
                  <c:v>16</c:v>
                </c:pt>
                <c:pt idx="506">
                  <c:v>17.64</c:v>
                </c:pt>
                <c:pt idx="507">
                  <c:v>7.84</c:v>
                </c:pt>
                <c:pt idx="508">
                  <c:v>16.81</c:v>
                </c:pt>
                <c:pt idx="509">
                  <c:v>17.64</c:v>
                </c:pt>
                <c:pt idx="510">
                  <c:v>12.25</c:v>
                </c:pt>
                <c:pt idx="511">
                  <c:v>12.96</c:v>
                </c:pt>
                <c:pt idx="512">
                  <c:v>9</c:v>
                </c:pt>
                <c:pt idx="513">
                  <c:v>15.21</c:v>
                </c:pt>
                <c:pt idx="514">
                  <c:v>12.96</c:v>
                </c:pt>
                <c:pt idx="515">
                  <c:v>21.16</c:v>
                </c:pt>
                <c:pt idx="516">
                  <c:v>10.24</c:v>
                </c:pt>
                <c:pt idx="517">
                  <c:v>12.25</c:v>
                </c:pt>
                <c:pt idx="518">
                  <c:v>7.84</c:v>
                </c:pt>
                <c:pt idx="519">
                  <c:v>13.69</c:v>
                </c:pt>
                <c:pt idx="520">
                  <c:v>12.96</c:v>
                </c:pt>
                <c:pt idx="521">
                  <c:v>16</c:v>
                </c:pt>
                <c:pt idx="522">
                  <c:v>5.76</c:v>
                </c:pt>
                <c:pt idx="523">
                  <c:v>7.84</c:v>
                </c:pt>
                <c:pt idx="524">
                  <c:v>13.69</c:v>
                </c:pt>
                <c:pt idx="525">
                  <c:v>12.25</c:v>
                </c:pt>
                <c:pt idx="526">
                  <c:v>16</c:v>
                </c:pt>
                <c:pt idx="527">
                  <c:v>4</c:v>
                </c:pt>
                <c:pt idx="528">
                  <c:v>6.76</c:v>
                </c:pt>
                <c:pt idx="529">
                  <c:v>12.25</c:v>
                </c:pt>
                <c:pt idx="530">
                  <c:v>5.76</c:v>
                </c:pt>
                <c:pt idx="531">
                  <c:v>13.69</c:v>
                </c:pt>
                <c:pt idx="532">
                  <c:v>10.89</c:v>
                </c:pt>
                <c:pt idx="533">
                  <c:v>16</c:v>
                </c:pt>
                <c:pt idx="534">
                  <c:v>10.89</c:v>
                </c:pt>
                <c:pt idx="535">
                  <c:v>16.81</c:v>
                </c:pt>
                <c:pt idx="536">
                  <c:v>13.69</c:v>
                </c:pt>
                <c:pt idx="537">
                  <c:v>17.64</c:v>
                </c:pt>
                <c:pt idx="538">
                  <c:v>10.89</c:v>
                </c:pt>
                <c:pt idx="539">
                  <c:v>10.24</c:v>
                </c:pt>
                <c:pt idx="540">
                  <c:v>7.84</c:v>
                </c:pt>
                <c:pt idx="541">
                  <c:v>16</c:v>
                </c:pt>
                <c:pt idx="542">
                  <c:v>15.21</c:v>
                </c:pt>
                <c:pt idx="543">
                  <c:v>7.84</c:v>
                </c:pt>
                <c:pt idx="544">
                  <c:v>10.89</c:v>
                </c:pt>
                <c:pt idx="545">
                  <c:v>10.89</c:v>
                </c:pt>
                <c:pt idx="546">
                  <c:v>7.84</c:v>
                </c:pt>
                <c:pt idx="547">
                  <c:v>15.21</c:v>
                </c:pt>
                <c:pt idx="548">
                  <c:v>12.25</c:v>
                </c:pt>
                <c:pt idx="549">
                  <c:v>15.21</c:v>
                </c:pt>
                <c:pt idx="550">
                  <c:v>7.84</c:v>
                </c:pt>
                <c:pt idx="551">
                  <c:v>7.84</c:v>
                </c:pt>
                <c:pt idx="552">
                  <c:v>10.89</c:v>
                </c:pt>
                <c:pt idx="553">
                  <c:v>13.69</c:v>
                </c:pt>
                <c:pt idx="554">
                  <c:v>4.84</c:v>
                </c:pt>
                <c:pt idx="555">
                  <c:v>9</c:v>
                </c:pt>
                <c:pt idx="556">
                  <c:v>10.89</c:v>
                </c:pt>
                <c:pt idx="557">
                  <c:v>10.24</c:v>
                </c:pt>
                <c:pt idx="558">
                  <c:v>4.84</c:v>
                </c:pt>
                <c:pt idx="559">
                  <c:v>15.21</c:v>
                </c:pt>
                <c:pt idx="560">
                  <c:v>7.84</c:v>
                </c:pt>
                <c:pt idx="561">
                  <c:v>13.69</c:v>
                </c:pt>
                <c:pt idx="562">
                  <c:v>10.89</c:v>
                </c:pt>
                <c:pt idx="563">
                  <c:v>12.25</c:v>
                </c:pt>
                <c:pt idx="564">
                  <c:v>16.81</c:v>
                </c:pt>
                <c:pt idx="565">
                  <c:v>10.89</c:v>
                </c:pt>
                <c:pt idx="566">
                  <c:v>5.76</c:v>
                </c:pt>
                <c:pt idx="567">
                  <c:v>7.84</c:v>
                </c:pt>
                <c:pt idx="568">
                  <c:v>7.84</c:v>
                </c:pt>
                <c:pt idx="569">
                  <c:v>10.89</c:v>
                </c:pt>
                <c:pt idx="570">
                  <c:v>4.84</c:v>
                </c:pt>
                <c:pt idx="571">
                  <c:v>16.81</c:v>
                </c:pt>
                <c:pt idx="572">
                  <c:v>6.76</c:v>
                </c:pt>
                <c:pt idx="573">
                  <c:v>19.36</c:v>
                </c:pt>
                <c:pt idx="574">
                  <c:v>6.76</c:v>
                </c:pt>
                <c:pt idx="575">
                  <c:v>19.36</c:v>
                </c:pt>
                <c:pt idx="576">
                  <c:v>10.89</c:v>
                </c:pt>
                <c:pt idx="577">
                  <c:v>21.16</c:v>
                </c:pt>
                <c:pt idx="578">
                  <c:v>12.96</c:v>
                </c:pt>
                <c:pt idx="579">
                  <c:v>6.76</c:v>
                </c:pt>
                <c:pt idx="580">
                  <c:v>9</c:v>
                </c:pt>
                <c:pt idx="581">
                  <c:v>10.89</c:v>
                </c:pt>
                <c:pt idx="582">
                  <c:v>10.89</c:v>
                </c:pt>
                <c:pt idx="583">
                  <c:v>12.96</c:v>
                </c:pt>
                <c:pt idx="584">
                  <c:v>10.24</c:v>
                </c:pt>
                <c:pt idx="585">
                  <c:v>4</c:v>
                </c:pt>
                <c:pt idx="586">
                  <c:v>9</c:v>
                </c:pt>
                <c:pt idx="587">
                  <c:v>16</c:v>
                </c:pt>
                <c:pt idx="588">
                  <c:v>10.24</c:v>
                </c:pt>
                <c:pt idx="589">
                  <c:v>6.76</c:v>
                </c:pt>
                <c:pt idx="590">
                  <c:v>5.76</c:v>
                </c:pt>
                <c:pt idx="591">
                  <c:v>6.76</c:v>
                </c:pt>
                <c:pt idx="592">
                  <c:v>12.25</c:v>
                </c:pt>
                <c:pt idx="593">
                  <c:v>6.76</c:v>
                </c:pt>
                <c:pt idx="594">
                  <c:v>15.21</c:v>
                </c:pt>
                <c:pt idx="595">
                  <c:v>7.84</c:v>
                </c:pt>
                <c:pt idx="596">
                  <c:v>12.96</c:v>
                </c:pt>
                <c:pt idx="597">
                  <c:v>12.96</c:v>
                </c:pt>
                <c:pt idx="598">
                  <c:v>15.21</c:v>
                </c:pt>
                <c:pt idx="599">
                  <c:v>5.76</c:v>
                </c:pt>
                <c:pt idx="600">
                  <c:v>12.96</c:v>
                </c:pt>
                <c:pt idx="601">
                  <c:v>16.81</c:v>
                </c:pt>
                <c:pt idx="602">
                  <c:v>15.21</c:v>
                </c:pt>
                <c:pt idx="603">
                  <c:v>5.76</c:v>
                </c:pt>
                <c:pt idx="604">
                  <c:v>15.21</c:v>
                </c:pt>
                <c:pt idx="605">
                  <c:v>9</c:v>
                </c:pt>
                <c:pt idx="606">
                  <c:v>12.25</c:v>
                </c:pt>
                <c:pt idx="607">
                  <c:v>10.89</c:v>
                </c:pt>
                <c:pt idx="608">
                  <c:v>12.96</c:v>
                </c:pt>
                <c:pt idx="609">
                  <c:v>12.25</c:v>
                </c:pt>
                <c:pt idx="610">
                  <c:v>12.96</c:v>
                </c:pt>
                <c:pt idx="611">
                  <c:v>10.24</c:v>
                </c:pt>
                <c:pt idx="612">
                  <c:v>10.89</c:v>
                </c:pt>
                <c:pt idx="613">
                  <c:v>25</c:v>
                </c:pt>
                <c:pt idx="614">
                  <c:v>19.36</c:v>
                </c:pt>
                <c:pt idx="615">
                  <c:v>12.96</c:v>
                </c:pt>
                <c:pt idx="616">
                  <c:v>9</c:v>
                </c:pt>
                <c:pt idx="617">
                  <c:v>22.09</c:v>
                </c:pt>
                <c:pt idx="618">
                  <c:v>12.96</c:v>
                </c:pt>
                <c:pt idx="619">
                  <c:v>16.81</c:v>
                </c:pt>
                <c:pt idx="620">
                  <c:v>15.21</c:v>
                </c:pt>
                <c:pt idx="621">
                  <c:v>19.36</c:v>
                </c:pt>
                <c:pt idx="622">
                  <c:v>16.81</c:v>
                </c:pt>
                <c:pt idx="623">
                  <c:v>13.69</c:v>
                </c:pt>
                <c:pt idx="624">
                  <c:v>15.21</c:v>
                </c:pt>
                <c:pt idx="625">
                  <c:v>10.24</c:v>
                </c:pt>
                <c:pt idx="626">
                  <c:v>13.69</c:v>
                </c:pt>
                <c:pt idx="627">
                  <c:v>15.21</c:v>
                </c:pt>
                <c:pt idx="628">
                  <c:v>15.21</c:v>
                </c:pt>
                <c:pt idx="629">
                  <c:v>13.69</c:v>
                </c:pt>
                <c:pt idx="630">
                  <c:v>16.81</c:v>
                </c:pt>
                <c:pt idx="631">
                  <c:v>15.21</c:v>
                </c:pt>
                <c:pt idx="632">
                  <c:v>10.24</c:v>
                </c:pt>
                <c:pt idx="633">
                  <c:v>12.25</c:v>
                </c:pt>
                <c:pt idx="634">
                  <c:v>19.36</c:v>
                </c:pt>
                <c:pt idx="635">
                  <c:v>12.96</c:v>
                </c:pt>
                <c:pt idx="636">
                  <c:v>12.25</c:v>
                </c:pt>
                <c:pt idx="637">
                  <c:v>15.21</c:v>
                </c:pt>
                <c:pt idx="638">
                  <c:v>9</c:v>
                </c:pt>
                <c:pt idx="639">
                  <c:v>20.25</c:v>
                </c:pt>
                <c:pt idx="640">
                  <c:v>15.21</c:v>
                </c:pt>
                <c:pt idx="641">
                  <c:v>10.89</c:v>
                </c:pt>
                <c:pt idx="642">
                  <c:v>21.16</c:v>
                </c:pt>
                <c:pt idx="643">
                  <c:v>17.64</c:v>
                </c:pt>
                <c:pt idx="644">
                  <c:v>23.04</c:v>
                </c:pt>
                <c:pt idx="645">
                  <c:v>12.96</c:v>
                </c:pt>
                <c:pt idx="646">
                  <c:v>12.96</c:v>
                </c:pt>
                <c:pt idx="647">
                  <c:v>12.96</c:v>
                </c:pt>
                <c:pt idx="648">
                  <c:v>10.89</c:v>
                </c:pt>
                <c:pt idx="649">
                  <c:v>17.64</c:v>
                </c:pt>
                <c:pt idx="650">
                  <c:v>10.89</c:v>
                </c:pt>
                <c:pt idx="651">
                  <c:v>12.96</c:v>
                </c:pt>
                <c:pt idx="652">
                  <c:v>13.69</c:v>
                </c:pt>
                <c:pt idx="653">
                  <c:v>12.25</c:v>
                </c:pt>
                <c:pt idx="654">
                  <c:v>16</c:v>
                </c:pt>
                <c:pt idx="655">
                  <c:v>12.96</c:v>
                </c:pt>
                <c:pt idx="656">
                  <c:v>9</c:v>
                </c:pt>
                <c:pt idx="657">
                  <c:v>10.89</c:v>
                </c:pt>
                <c:pt idx="658">
                  <c:v>9</c:v>
                </c:pt>
                <c:pt idx="659">
                  <c:v>15.21</c:v>
                </c:pt>
                <c:pt idx="660">
                  <c:v>6.76</c:v>
                </c:pt>
                <c:pt idx="661">
                  <c:v>7.84</c:v>
                </c:pt>
                <c:pt idx="662">
                  <c:v>12.25</c:v>
                </c:pt>
                <c:pt idx="663">
                  <c:v>15.21</c:v>
                </c:pt>
                <c:pt idx="664">
                  <c:v>10.89</c:v>
                </c:pt>
                <c:pt idx="665">
                  <c:v>15.21</c:v>
                </c:pt>
                <c:pt idx="666">
                  <c:v>16.81</c:v>
                </c:pt>
                <c:pt idx="667">
                  <c:v>10.24</c:v>
                </c:pt>
                <c:pt idx="668">
                  <c:v>16</c:v>
                </c:pt>
                <c:pt idx="669">
                  <c:v>16.81</c:v>
                </c:pt>
                <c:pt idx="670">
                  <c:v>10.24</c:v>
                </c:pt>
                <c:pt idx="671">
                  <c:v>17.64</c:v>
                </c:pt>
                <c:pt idx="672">
                  <c:v>10.89</c:v>
                </c:pt>
                <c:pt idx="673">
                  <c:v>10.89</c:v>
                </c:pt>
                <c:pt idx="674">
                  <c:v>12.25</c:v>
                </c:pt>
                <c:pt idx="675">
                  <c:v>15.21</c:v>
                </c:pt>
                <c:pt idx="676">
                  <c:v>13.69</c:v>
                </c:pt>
                <c:pt idx="677">
                  <c:v>19.36</c:v>
                </c:pt>
                <c:pt idx="678">
                  <c:v>16</c:v>
                </c:pt>
                <c:pt idx="679">
                  <c:v>9</c:v>
                </c:pt>
                <c:pt idx="680">
                  <c:v>10.89</c:v>
                </c:pt>
                <c:pt idx="681">
                  <c:v>13.69</c:v>
                </c:pt>
                <c:pt idx="682">
                  <c:v>12.25</c:v>
                </c:pt>
                <c:pt idx="683">
                  <c:v>5.76</c:v>
                </c:pt>
                <c:pt idx="684">
                  <c:v>13.69</c:v>
                </c:pt>
                <c:pt idx="685">
                  <c:v>19.36</c:v>
                </c:pt>
                <c:pt idx="686">
                  <c:v>15.21</c:v>
                </c:pt>
                <c:pt idx="687">
                  <c:v>9</c:v>
                </c:pt>
                <c:pt idx="688">
                  <c:v>10.89</c:v>
                </c:pt>
                <c:pt idx="689">
                  <c:v>16.81</c:v>
                </c:pt>
                <c:pt idx="690">
                  <c:v>12.96</c:v>
                </c:pt>
                <c:pt idx="691">
                  <c:v>9</c:v>
                </c:pt>
                <c:pt idx="692">
                  <c:v>15.21</c:v>
                </c:pt>
                <c:pt idx="693">
                  <c:v>15.21</c:v>
                </c:pt>
                <c:pt idx="694">
                  <c:v>10.24</c:v>
                </c:pt>
                <c:pt idx="695">
                  <c:v>13.69</c:v>
                </c:pt>
                <c:pt idx="696">
                  <c:v>13.69</c:v>
                </c:pt>
                <c:pt idx="697">
                  <c:v>12.25</c:v>
                </c:pt>
                <c:pt idx="698">
                  <c:v>12.96</c:v>
                </c:pt>
                <c:pt idx="699">
                  <c:v>12.25</c:v>
                </c:pt>
                <c:pt idx="700">
                  <c:v>12.25</c:v>
                </c:pt>
                <c:pt idx="701">
                  <c:v>16.81</c:v>
                </c:pt>
                <c:pt idx="702">
                  <c:v>13.69</c:v>
                </c:pt>
                <c:pt idx="703">
                  <c:v>10.89</c:v>
                </c:pt>
                <c:pt idx="704">
                  <c:v>15.21</c:v>
                </c:pt>
                <c:pt idx="705">
                  <c:v>12.25</c:v>
                </c:pt>
                <c:pt idx="706">
                  <c:v>10.89</c:v>
                </c:pt>
                <c:pt idx="707">
                  <c:v>5.76</c:v>
                </c:pt>
                <c:pt idx="708">
                  <c:v>10.89</c:v>
                </c:pt>
                <c:pt idx="709">
                  <c:v>12.25</c:v>
                </c:pt>
                <c:pt idx="710">
                  <c:v>7.84</c:v>
                </c:pt>
                <c:pt idx="711">
                  <c:v>9</c:v>
                </c:pt>
                <c:pt idx="712">
                  <c:v>12.96</c:v>
                </c:pt>
                <c:pt idx="713">
                  <c:v>12.96</c:v>
                </c:pt>
                <c:pt idx="714">
                  <c:v>15.21</c:v>
                </c:pt>
                <c:pt idx="715">
                  <c:v>10.89</c:v>
                </c:pt>
                <c:pt idx="716">
                  <c:v>21.16</c:v>
                </c:pt>
                <c:pt idx="717">
                  <c:v>9</c:v>
                </c:pt>
                <c:pt idx="718">
                  <c:v>6.76</c:v>
                </c:pt>
                <c:pt idx="719">
                  <c:v>17.64</c:v>
                </c:pt>
                <c:pt idx="720">
                  <c:v>12.96</c:v>
                </c:pt>
                <c:pt idx="721">
                  <c:v>10.89</c:v>
                </c:pt>
                <c:pt idx="722">
                  <c:v>7.84</c:v>
                </c:pt>
                <c:pt idx="723">
                  <c:v>12.25</c:v>
                </c:pt>
                <c:pt idx="724">
                  <c:v>10.24</c:v>
                </c:pt>
                <c:pt idx="725">
                  <c:v>7.84</c:v>
                </c:pt>
                <c:pt idx="726">
                  <c:v>13.69</c:v>
                </c:pt>
                <c:pt idx="727">
                  <c:v>13.69</c:v>
                </c:pt>
                <c:pt idx="728">
                  <c:v>9</c:v>
                </c:pt>
                <c:pt idx="729">
                  <c:v>5.76</c:v>
                </c:pt>
                <c:pt idx="730">
                  <c:v>10.24</c:v>
                </c:pt>
                <c:pt idx="731">
                  <c:v>15.21</c:v>
                </c:pt>
                <c:pt idx="732">
                  <c:v>12.96</c:v>
                </c:pt>
                <c:pt idx="733">
                  <c:v>9</c:v>
                </c:pt>
                <c:pt idx="734">
                  <c:v>12.25</c:v>
                </c:pt>
                <c:pt idx="735">
                  <c:v>10.24</c:v>
                </c:pt>
                <c:pt idx="736">
                  <c:v>4</c:v>
                </c:pt>
                <c:pt idx="737">
                  <c:v>13.69</c:v>
                </c:pt>
                <c:pt idx="738">
                  <c:v>9</c:v>
                </c:pt>
                <c:pt idx="739">
                  <c:v>12.25</c:v>
                </c:pt>
                <c:pt idx="740">
                  <c:v>12.96</c:v>
                </c:pt>
                <c:pt idx="741">
                  <c:v>10.24</c:v>
                </c:pt>
                <c:pt idx="742">
                  <c:v>9</c:v>
                </c:pt>
                <c:pt idx="743">
                  <c:v>4</c:v>
                </c:pt>
                <c:pt idx="744">
                  <c:v>12.25</c:v>
                </c:pt>
                <c:pt idx="745">
                  <c:v>9</c:v>
                </c:pt>
                <c:pt idx="746">
                  <c:v>16</c:v>
                </c:pt>
                <c:pt idx="747">
                  <c:v>16</c:v>
                </c:pt>
                <c:pt idx="748">
                  <c:v>10.89</c:v>
                </c:pt>
                <c:pt idx="749">
                  <c:v>10.24</c:v>
                </c:pt>
                <c:pt idx="750">
                  <c:v>6.76</c:v>
                </c:pt>
                <c:pt idx="751">
                  <c:v>13.69</c:v>
                </c:pt>
                <c:pt idx="752">
                  <c:v>9</c:v>
                </c:pt>
                <c:pt idx="753">
                  <c:v>6.76</c:v>
                </c:pt>
                <c:pt idx="754">
                  <c:v>12.25</c:v>
                </c:pt>
                <c:pt idx="755">
                  <c:v>12.25</c:v>
                </c:pt>
                <c:pt idx="756">
                  <c:v>5.76</c:v>
                </c:pt>
                <c:pt idx="757">
                  <c:v>12.25</c:v>
                </c:pt>
                <c:pt idx="758">
                  <c:v>9</c:v>
                </c:pt>
                <c:pt idx="759">
                  <c:v>7.84</c:v>
                </c:pt>
                <c:pt idx="760">
                  <c:v>15.21</c:v>
                </c:pt>
                <c:pt idx="761">
                  <c:v>12.96</c:v>
                </c:pt>
                <c:pt idx="762">
                  <c:v>9</c:v>
                </c:pt>
                <c:pt idx="763">
                  <c:v>16</c:v>
                </c:pt>
                <c:pt idx="764">
                  <c:v>7.84</c:v>
                </c:pt>
                <c:pt idx="765">
                  <c:v>13.69</c:v>
                </c:pt>
                <c:pt idx="766">
                  <c:v>5.76</c:v>
                </c:pt>
                <c:pt idx="767">
                  <c:v>12.96</c:v>
                </c:pt>
                <c:pt idx="768">
                  <c:v>12.96</c:v>
                </c:pt>
                <c:pt idx="769">
                  <c:v>17.64</c:v>
                </c:pt>
                <c:pt idx="770">
                  <c:v>16.81</c:v>
                </c:pt>
                <c:pt idx="771">
                  <c:v>12.96</c:v>
                </c:pt>
                <c:pt idx="772">
                  <c:v>12.25</c:v>
                </c:pt>
                <c:pt idx="773">
                  <c:v>2.89</c:v>
                </c:pt>
                <c:pt idx="774">
                  <c:v>12.25</c:v>
                </c:pt>
                <c:pt idx="775">
                  <c:v>20.25</c:v>
                </c:pt>
                <c:pt idx="776">
                  <c:v>10.24</c:v>
                </c:pt>
                <c:pt idx="777">
                  <c:v>12.96</c:v>
                </c:pt>
                <c:pt idx="778">
                  <c:v>9</c:v>
                </c:pt>
                <c:pt idx="779">
                  <c:v>12.25</c:v>
                </c:pt>
                <c:pt idx="780">
                  <c:v>16</c:v>
                </c:pt>
                <c:pt idx="781">
                  <c:v>6.76</c:v>
                </c:pt>
                <c:pt idx="782">
                  <c:v>12.25</c:v>
                </c:pt>
                <c:pt idx="783">
                  <c:v>9</c:v>
                </c:pt>
                <c:pt idx="784">
                  <c:v>10.24</c:v>
                </c:pt>
                <c:pt idx="785">
                  <c:v>16.81</c:v>
                </c:pt>
                <c:pt idx="786">
                  <c:v>9</c:v>
                </c:pt>
                <c:pt idx="787">
                  <c:v>12.96</c:v>
                </c:pt>
                <c:pt idx="788">
                  <c:v>13.69</c:v>
                </c:pt>
                <c:pt idx="789">
                  <c:v>12.25</c:v>
                </c:pt>
                <c:pt idx="790">
                  <c:v>12.25</c:v>
                </c:pt>
                <c:pt idx="791">
                  <c:v>9</c:v>
                </c:pt>
                <c:pt idx="792">
                  <c:v>12.25</c:v>
                </c:pt>
                <c:pt idx="793">
                  <c:v>9</c:v>
                </c:pt>
                <c:pt idx="794">
                  <c:v>10.89</c:v>
                </c:pt>
                <c:pt idx="795">
                  <c:v>12.96</c:v>
                </c:pt>
                <c:pt idx="796">
                  <c:v>9</c:v>
                </c:pt>
                <c:pt idx="797">
                  <c:v>15.21</c:v>
                </c:pt>
                <c:pt idx="798">
                  <c:v>10.24</c:v>
                </c:pt>
                <c:pt idx="799">
                  <c:v>12.96</c:v>
                </c:pt>
                <c:pt idx="800">
                  <c:v>10.24</c:v>
                </c:pt>
                <c:pt idx="801">
                  <c:v>6.76</c:v>
                </c:pt>
                <c:pt idx="802">
                  <c:v>9</c:v>
                </c:pt>
                <c:pt idx="803">
                  <c:v>6.76</c:v>
                </c:pt>
                <c:pt idx="804">
                  <c:v>10.89</c:v>
                </c:pt>
                <c:pt idx="805">
                  <c:v>4.84</c:v>
                </c:pt>
                <c:pt idx="806">
                  <c:v>12.25</c:v>
                </c:pt>
                <c:pt idx="807">
                  <c:v>10.24</c:v>
                </c:pt>
                <c:pt idx="808">
                  <c:v>10.89</c:v>
                </c:pt>
                <c:pt idx="809">
                  <c:v>16</c:v>
                </c:pt>
                <c:pt idx="810">
                  <c:v>10.89</c:v>
                </c:pt>
                <c:pt idx="811">
                  <c:v>5.76</c:v>
                </c:pt>
                <c:pt idx="812">
                  <c:v>10.89</c:v>
                </c:pt>
                <c:pt idx="813">
                  <c:v>6.76</c:v>
                </c:pt>
                <c:pt idx="814">
                  <c:v>13.69</c:v>
                </c:pt>
                <c:pt idx="815">
                  <c:v>4.84</c:v>
                </c:pt>
                <c:pt idx="816">
                  <c:v>13.69</c:v>
                </c:pt>
                <c:pt idx="817">
                  <c:v>12.96</c:v>
                </c:pt>
                <c:pt idx="818">
                  <c:v>6.76</c:v>
                </c:pt>
                <c:pt idx="819">
                  <c:v>10.24</c:v>
                </c:pt>
                <c:pt idx="820">
                  <c:v>5.76</c:v>
                </c:pt>
                <c:pt idx="821">
                  <c:v>5.76</c:v>
                </c:pt>
                <c:pt idx="822">
                  <c:v>10.89</c:v>
                </c:pt>
                <c:pt idx="823">
                  <c:v>10.24</c:v>
                </c:pt>
                <c:pt idx="824">
                  <c:v>12.25</c:v>
                </c:pt>
                <c:pt idx="825">
                  <c:v>10.24</c:v>
                </c:pt>
                <c:pt idx="826">
                  <c:v>7.84</c:v>
                </c:pt>
                <c:pt idx="827">
                  <c:v>12.96</c:v>
                </c:pt>
                <c:pt idx="828">
                  <c:v>6.76</c:v>
                </c:pt>
                <c:pt idx="829">
                  <c:v>4.84</c:v>
                </c:pt>
                <c:pt idx="830">
                  <c:v>16</c:v>
                </c:pt>
                <c:pt idx="831">
                  <c:v>12.25</c:v>
                </c:pt>
                <c:pt idx="832">
                  <c:v>10.24</c:v>
                </c:pt>
                <c:pt idx="833">
                  <c:v>12.25</c:v>
                </c:pt>
                <c:pt idx="834">
                  <c:v>6.76</c:v>
                </c:pt>
                <c:pt idx="835">
                  <c:v>10.24</c:v>
                </c:pt>
                <c:pt idx="836">
                  <c:v>9</c:v>
                </c:pt>
                <c:pt idx="837">
                  <c:v>10.89</c:v>
                </c:pt>
                <c:pt idx="838">
                  <c:v>13.69</c:v>
                </c:pt>
                <c:pt idx="839">
                  <c:v>12.25</c:v>
                </c:pt>
                <c:pt idx="840">
                  <c:v>4</c:v>
                </c:pt>
                <c:pt idx="841">
                  <c:v>7.84</c:v>
                </c:pt>
                <c:pt idx="842">
                  <c:v>7.84</c:v>
                </c:pt>
                <c:pt idx="843">
                  <c:v>10.89</c:v>
                </c:pt>
                <c:pt idx="844">
                  <c:v>10.89</c:v>
                </c:pt>
                <c:pt idx="845">
                  <c:v>7.84</c:v>
                </c:pt>
                <c:pt idx="846">
                  <c:v>4.84</c:v>
                </c:pt>
                <c:pt idx="847">
                  <c:v>7.84</c:v>
                </c:pt>
                <c:pt idx="848">
                  <c:v>4.84</c:v>
                </c:pt>
                <c:pt idx="849">
                  <c:v>9</c:v>
                </c:pt>
                <c:pt idx="850">
                  <c:v>15.21</c:v>
                </c:pt>
                <c:pt idx="851">
                  <c:v>6.76</c:v>
                </c:pt>
                <c:pt idx="852">
                  <c:v>6.76</c:v>
                </c:pt>
                <c:pt idx="853">
                  <c:v>7.84</c:v>
                </c:pt>
                <c:pt idx="854">
                  <c:v>6.76</c:v>
                </c:pt>
                <c:pt idx="855">
                  <c:v>9</c:v>
                </c:pt>
                <c:pt idx="856">
                  <c:v>12.96</c:v>
                </c:pt>
                <c:pt idx="857">
                  <c:v>6.76</c:v>
                </c:pt>
                <c:pt idx="858">
                  <c:v>6.76</c:v>
                </c:pt>
                <c:pt idx="859">
                  <c:v>4</c:v>
                </c:pt>
                <c:pt idx="860">
                  <c:v>12.25</c:v>
                </c:pt>
                <c:pt idx="861">
                  <c:v>4.84</c:v>
                </c:pt>
                <c:pt idx="862">
                  <c:v>6.76</c:v>
                </c:pt>
                <c:pt idx="863">
                  <c:v>9</c:v>
                </c:pt>
                <c:pt idx="864">
                  <c:v>10.24</c:v>
                </c:pt>
                <c:pt idx="865">
                  <c:v>10.24</c:v>
                </c:pt>
                <c:pt idx="866">
                  <c:v>6.76</c:v>
                </c:pt>
                <c:pt idx="867">
                  <c:v>4.84</c:v>
                </c:pt>
                <c:pt idx="868">
                  <c:v>12.96</c:v>
                </c:pt>
                <c:pt idx="869">
                  <c:v>9</c:v>
                </c:pt>
                <c:pt idx="870">
                  <c:v>10.89</c:v>
                </c:pt>
                <c:pt idx="871">
                  <c:v>7.84</c:v>
                </c:pt>
                <c:pt idx="872">
                  <c:v>5.76</c:v>
                </c:pt>
                <c:pt idx="873">
                  <c:v>12.96</c:v>
                </c:pt>
                <c:pt idx="874">
                  <c:v>2.89</c:v>
                </c:pt>
                <c:pt idx="875">
                  <c:v>4</c:v>
                </c:pt>
                <c:pt idx="876">
                  <c:v>12.96</c:v>
                </c:pt>
                <c:pt idx="877">
                  <c:v>9</c:v>
                </c:pt>
                <c:pt idx="878">
                  <c:v>10.24</c:v>
                </c:pt>
                <c:pt idx="879">
                  <c:v>9</c:v>
                </c:pt>
                <c:pt idx="880">
                  <c:v>7.84</c:v>
                </c:pt>
                <c:pt idx="881">
                  <c:v>10.24</c:v>
                </c:pt>
                <c:pt idx="882">
                  <c:v>6.76</c:v>
                </c:pt>
                <c:pt idx="883">
                  <c:v>9</c:v>
                </c:pt>
                <c:pt idx="884">
                  <c:v>9</c:v>
                </c:pt>
                <c:pt idx="885">
                  <c:v>7.84</c:v>
                </c:pt>
                <c:pt idx="886">
                  <c:v>7.84</c:v>
                </c:pt>
                <c:pt idx="887">
                  <c:v>10.24</c:v>
                </c:pt>
                <c:pt idx="888">
                  <c:v>10.89</c:v>
                </c:pt>
                <c:pt idx="889">
                  <c:v>6.76</c:v>
                </c:pt>
                <c:pt idx="890">
                  <c:v>6.76</c:v>
                </c:pt>
                <c:pt idx="891">
                  <c:v>12.96</c:v>
                </c:pt>
                <c:pt idx="892">
                  <c:v>9</c:v>
                </c:pt>
                <c:pt idx="893">
                  <c:v>5.76</c:v>
                </c:pt>
                <c:pt idx="894">
                  <c:v>5.76</c:v>
                </c:pt>
                <c:pt idx="895">
                  <c:v>6.76</c:v>
                </c:pt>
                <c:pt idx="896">
                  <c:v>4.84</c:v>
                </c:pt>
                <c:pt idx="897">
                  <c:v>4</c:v>
                </c:pt>
                <c:pt idx="898">
                  <c:v>6.76</c:v>
                </c:pt>
                <c:pt idx="899">
                  <c:v>10.89</c:v>
                </c:pt>
                <c:pt idx="900">
                  <c:v>10.24</c:v>
                </c:pt>
              </c:numCache>
            </c:numRef>
          </c:yVal>
          <c:smooth val="0"/>
        </c:ser>
        <c:axId val="74634590"/>
        <c:axId val="26274681"/>
      </c:scatterChart>
      <c:valAx>
        <c:axId val="746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6274681"/>
        <c:crossesAt val="0"/>
        <c:crossBetween val="midCat"/>
      </c:valAx>
      <c:valAx>
        <c:axId val="26274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463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380161274653"/>
          <c:y val="0.429846938775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0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2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3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4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24280</xdr:colOff>
      <xdr:row>7</xdr:row>
      <xdr:rowOff>127080</xdr:rowOff>
    </xdr:from>
    <xdr:to>
      <xdr:col>9</xdr:col>
      <xdr:colOff>281520</xdr:colOff>
      <xdr:row>23</xdr:row>
      <xdr:rowOff>25200</xdr:rowOff>
    </xdr:to>
    <xdr:graphicFrame>
      <xdr:nvGraphicFramePr>
        <xdr:cNvPr id="15" name="Chart 1"/>
        <xdr:cNvGraphicFramePr/>
      </xdr:nvGraphicFramePr>
      <xdr:xfrm>
        <a:off x="314280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1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4640</xdr:colOff>
      <xdr:row>11</xdr:row>
      <xdr:rowOff>139680</xdr:rowOff>
    </xdr:from>
    <xdr:to>
      <xdr:col>5</xdr:col>
      <xdr:colOff>720</xdr:colOff>
      <xdr:row>27</xdr:row>
      <xdr:rowOff>37800</xdr:rowOff>
    </xdr:to>
    <xdr:graphicFrame>
      <xdr:nvGraphicFramePr>
        <xdr:cNvPr id="2" name="Chart 1"/>
        <xdr:cNvGraphicFramePr/>
      </xdr:nvGraphicFramePr>
      <xdr:xfrm>
        <a:off x="864360" y="1955880"/>
        <a:ext cx="278460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80800</xdr:colOff>
      <xdr:row>10</xdr:row>
      <xdr:rowOff>51120</xdr:rowOff>
    </xdr:from>
    <xdr:to>
      <xdr:col>9</xdr:col>
      <xdr:colOff>338040</xdr:colOff>
      <xdr:row>25</xdr:row>
      <xdr:rowOff>114120</xdr:rowOff>
    </xdr:to>
    <xdr:graphicFrame>
      <xdr:nvGraphicFramePr>
        <xdr:cNvPr id="3" name="Chart 3"/>
        <xdr:cNvGraphicFramePr/>
      </xdr:nvGraphicFramePr>
      <xdr:xfrm>
        <a:off x="3199320" y="1702080"/>
        <a:ext cx="3705120" cy="253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96240</xdr:colOff>
      <xdr:row>4</xdr:row>
      <xdr:rowOff>101880</xdr:rowOff>
    </xdr:from>
    <xdr:to>
      <xdr:col>8</xdr:col>
      <xdr:colOff>23400</xdr:colOff>
      <xdr:row>19</xdr:row>
      <xdr:rowOff>164880</xdr:rowOff>
    </xdr:to>
    <xdr:graphicFrame>
      <xdr:nvGraphicFramePr>
        <xdr:cNvPr id="4" name="Chart 1"/>
        <xdr:cNvGraphicFramePr/>
      </xdr:nvGraphicFramePr>
      <xdr:xfrm>
        <a:off x="2155320" y="76212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5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760</xdr:colOff>
      <xdr:row>13</xdr:row>
      <xdr:rowOff>152280</xdr:rowOff>
    </xdr:from>
    <xdr:to>
      <xdr:col>7</xdr:col>
      <xdr:colOff>674280</xdr:colOff>
      <xdr:row>31</xdr:row>
      <xdr:rowOff>75960</xdr:rowOff>
    </xdr:to>
    <xdr:graphicFrame>
      <xdr:nvGraphicFramePr>
        <xdr:cNvPr id="6" name="Chart 1"/>
        <xdr:cNvGraphicFramePr/>
      </xdr:nvGraphicFramePr>
      <xdr:xfrm>
        <a:off x="1729080" y="2298600"/>
        <a:ext cx="40194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4280</xdr:colOff>
      <xdr:row>6</xdr:row>
      <xdr:rowOff>151920</xdr:rowOff>
    </xdr:from>
    <xdr:to>
      <xdr:col>7</xdr:col>
      <xdr:colOff>461160</xdr:colOff>
      <xdr:row>22</xdr:row>
      <xdr:rowOff>51120</xdr:rowOff>
    </xdr:to>
    <xdr:graphicFrame>
      <xdr:nvGraphicFramePr>
        <xdr:cNvPr id="7" name="Chart 1"/>
        <xdr:cNvGraphicFramePr/>
      </xdr:nvGraphicFramePr>
      <xdr:xfrm>
        <a:off x="1863360" y="1142640"/>
        <a:ext cx="3705120" cy="254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8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24640</xdr:colOff>
      <xdr:row>7</xdr:row>
      <xdr:rowOff>127080</xdr:rowOff>
    </xdr:from>
    <xdr:to>
      <xdr:col>7</xdr:col>
      <xdr:colOff>281520</xdr:colOff>
      <xdr:row>23</xdr:row>
      <xdr:rowOff>25200</xdr:rowOff>
    </xdr:to>
    <xdr:graphicFrame>
      <xdr:nvGraphicFramePr>
        <xdr:cNvPr id="9" name="Chart 1"/>
        <xdr:cNvGraphicFramePr/>
      </xdr:nvGraphicFramePr>
      <xdr:xfrm>
        <a:off x="1683720" y="1282680"/>
        <a:ext cx="3705120" cy="253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53.29</v>
      </c>
    </row>
    <row r="2" customFormat="false" ht="13" hidden="false" customHeight="false" outlineLevel="0" collapsed="false">
      <c r="A2" s="0" t="n">
        <v>10.05</v>
      </c>
      <c r="B2" s="0" t="n">
        <v>59.29</v>
      </c>
    </row>
    <row r="3" customFormat="false" ht="13" hidden="false" customHeight="false" outlineLevel="0" collapsed="false">
      <c r="A3" s="0" t="n">
        <v>10.1</v>
      </c>
      <c r="B3" s="0" t="n">
        <v>72.25</v>
      </c>
    </row>
    <row r="4" customFormat="false" ht="13" hidden="false" customHeight="false" outlineLevel="0" collapsed="false">
      <c r="A4" s="0" t="n">
        <v>10.15</v>
      </c>
      <c r="B4" s="0" t="n">
        <v>56.25</v>
      </c>
    </row>
    <row r="5" customFormat="false" ht="13" hidden="false" customHeight="false" outlineLevel="0" collapsed="false">
      <c r="A5" s="0" t="n">
        <v>10.2</v>
      </c>
      <c r="B5" s="0" t="n">
        <v>57.76</v>
      </c>
    </row>
    <row r="6" customFormat="false" ht="13" hidden="false" customHeight="false" outlineLevel="0" collapsed="false">
      <c r="A6" s="0" t="n">
        <v>10.25</v>
      </c>
      <c r="B6" s="0" t="n">
        <v>65.61</v>
      </c>
    </row>
    <row r="7" customFormat="false" ht="13" hidden="false" customHeight="false" outlineLevel="0" collapsed="false">
      <c r="A7" s="0" t="n">
        <v>10.3</v>
      </c>
      <c r="B7" s="0" t="n">
        <v>79.21</v>
      </c>
    </row>
    <row r="8" customFormat="false" ht="13" hidden="false" customHeight="false" outlineLevel="0" collapsed="false">
      <c r="A8" s="0" t="n">
        <v>10.35</v>
      </c>
      <c r="B8" s="0" t="n">
        <v>79.21</v>
      </c>
    </row>
    <row r="9" customFormat="false" ht="13" hidden="false" customHeight="false" outlineLevel="0" collapsed="false">
      <c r="A9" s="0" t="n">
        <v>10.4</v>
      </c>
      <c r="B9" s="0" t="n">
        <v>82.81</v>
      </c>
    </row>
    <row r="10" customFormat="false" ht="13" hidden="false" customHeight="false" outlineLevel="0" collapsed="false">
      <c r="A10" s="0" t="n">
        <v>10.45</v>
      </c>
      <c r="B10" s="0" t="n">
        <v>64</v>
      </c>
    </row>
    <row r="11" customFormat="false" ht="13" hidden="false" customHeight="false" outlineLevel="0" collapsed="false">
      <c r="A11" s="0" t="n">
        <v>10.5</v>
      </c>
      <c r="B11" s="0" t="n">
        <v>67.24</v>
      </c>
    </row>
    <row r="12" customFormat="false" ht="13" hidden="false" customHeight="false" outlineLevel="0" collapsed="false">
      <c r="A12" s="0" t="n">
        <v>10.55</v>
      </c>
      <c r="B12" s="0" t="n">
        <v>79.21</v>
      </c>
    </row>
    <row r="13" customFormat="false" ht="13" hidden="false" customHeight="false" outlineLevel="0" collapsed="false">
      <c r="A13" s="0" t="n">
        <v>10.6</v>
      </c>
      <c r="B13" s="0" t="n">
        <v>72.25</v>
      </c>
    </row>
    <row r="14" customFormat="false" ht="13" hidden="false" customHeight="false" outlineLevel="0" collapsed="false">
      <c r="A14" s="0" t="n">
        <v>10.65</v>
      </c>
      <c r="B14" s="0" t="n">
        <v>59.29</v>
      </c>
    </row>
    <row r="15" customFormat="false" ht="13" hidden="false" customHeight="false" outlineLevel="0" collapsed="false">
      <c r="A15" s="0" t="n">
        <v>10.7</v>
      </c>
      <c r="B15" s="0" t="n">
        <v>57.76</v>
      </c>
    </row>
    <row r="16" customFormat="false" ht="13" hidden="false" customHeight="false" outlineLevel="0" collapsed="false">
      <c r="A16" s="0" t="n">
        <v>10.75</v>
      </c>
      <c r="B16" s="0" t="n">
        <v>79.21</v>
      </c>
    </row>
    <row r="17" customFormat="false" ht="13" hidden="false" customHeight="false" outlineLevel="0" collapsed="false">
      <c r="A17" s="0" t="n">
        <v>10.8</v>
      </c>
      <c r="B17" s="0" t="n">
        <v>75.69</v>
      </c>
    </row>
    <row r="18" customFormat="false" ht="13" hidden="false" customHeight="false" outlineLevel="0" collapsed="false">
      <c r="A18" s="0" t="n">
        <v>10.85</v>
      </c>
      <c r="B18" s="0" t="n">
        <v>79.21</v>
      </c>
    </row>
    <row r="19" customFormat="false" ht="13" hidden="false" customHeight="false" outlineLevel="0" collapsed="false">
      <c r="A19" s="0" t="n">
        <v>10.9</v>
      </c>
      <c r="B19" s="0" t="n">
        <v>72.25</v>
      </c>
    </row>
    <row r="20" customFormat="false" ht="13" hidden="false" customHeight="false" outlineLevel="0" collapsed="false">
      <c r="A20" s="0" t="n">
        <v>10.95</v>
      </c>
      <c r="B20" s="0" t="n">
        <v>88.36</v>
      </c>
    </row>
    <row r="21" customFormat="false" ht="13" hidden="false" customHeight="false" outlineLevel="0" collapsed="false">
      <c r="A21" s="0" t="n">
        <v>11</v>
      </c>
      <c r="B21" s="0" t="n">
        <v>72.25</v>
      </c>
    </row>
    <row r="22" customFormat="false" ht="13" hidden="false" customHeight="false" outlineLevel="0" collapsed="false">
      <c r="A22" s="0" t="n">
        <v>11.05</v>
      </c>
      <c r="B22" s="0" t="n">
        <v>96.04</v>
      </c>
    </row>
    <row r="23" customFormat="false" ht="13" hidden="false" customHeight="false" outlineLevel="0" collapsed="false">
      <c r="A23" s="0" t="n">
        <v>11.1</v>
      </c>
      <c r="B23" s="0" t="n">
        <v>79.21</v>
      </c>
    </row>
    <row r="24" customFormat="false" ht="13" hidden="false" customHeight="false" outlineLevel="0" collapsed="false">
      <c r="A24" s="0" t="n">
        <v>11.15</v>
      </c>
      <c r="B24" s="0" t="n">
        <v>90.25</v>
      </c>
    </row>
    <row r="25" customFormat="false" ht="13" hidden="false" customHeight="false" outlineLevel="0" collapsed="false">
      <c r="A25" s="0" t="n">
        <v>11.2</v>
      </c>
      <c r="B25" s="0" t="n">
        <v>77.44</v>
      </c>
    </row>
    <row r="26" customFormat="false" ht="13" hidden="false" customHeight="false" outlineLevel="0" collapsed="false">
      <c r="A26" s="0" t="n">
        <v>11.25</v>
      </c>
      <c r="B26" s="0" t="n">
        <v>88.36</v>
      </c>
    </row>
    <row r="27" customFormat="false" ht="13" hidden="false" customHeight="false" outlineLevel="0" collapsed="false">
      <c r="A27" s="0" t="n">
        <v>11.3</v>
      </c>
      <c r="B27" s="0" t="n">
        <v>92.16</v>
      </c>
    </row>
    <row r="28" customFormat="false" ht="13" hidden="false" customHeight="false" outlineLevel="0" collapsed="false">
      <c r="A28" s="0" t="n">
        <v>11.35</v>
      </c>
      <c r="B28" s="0" t="n">
        <v>102.01</v>
      </c>
    </row>
    <row r="29" customFormat="false" ht="13" hidden="false" customHeight="false" outlineLevel="0" collapsed="false">
      <c r="A29" s="0" t="n">
        <v>11.4</v>
      </c>
      <c r="B29" s="0" t="n">
        <v>104.04</v>
      </c>
    </row>
    <row r="30" customFormat="false" ht="13" hidden="false" customHeight="false" outlineLevel="0" collapsed="false">
      <c r="A30" s="0" t="n">
        <v>11.45</v>
      </c>
      <c r="B30" s="0" t="n">
        <v>98.01</v>
      </c>
    </row>
    <row r="31" customFormat="false" ht="13" hidden="false" customHeight="false" outlineLevel="0" collapsed="false">
      <c r="A31" s="0" t="n">
        <v>11.5</v>
      </c>
      <c r="B31" s="0" t="n">
        <v>86.49</v>
      </c>
    </row>
    <row r="32" customFormat="false" ht="13" hidden="false" customHeight="false" outlineLevel="0" collapsed="false">
      <c r="A32" s="0" t="n">
        <v>11.55</v>
      </c>
      <c r="B32" s="0" t="n">
        <v>98.01</v>
      </c>
    </row>
    <row r="33" customFormat="false" ht="13" hidden="false" customHeight="false" outlineLevel="0" collapsed="false">
      <c r="A33" s="0" t="n">
        <v>11.6</v>
      </c>
      <c r="B33" s="0" t="n">
        <v>86.49</v>
      </c>
    </row>
    <row r="34" customFormat="false" ht="13" hidden="false" customHeight="false" outlineLevel="0" collapsed="false">
      <c r="A34" s="0" t="n">
        <v>11.65</v>
      </c>
      <c r="B34" s="0" t="n">
        <v>100</v>
      </c>
    </row>
    <row r="35" customFormat="false" ht="13" hidden="false" customHeight="false" outlineLevel="0" collapsed="false">
      <c r="A35" s="0" t="n">
        <v>11.7</v>
      </c>
      <c r="B35" s="0" t="n">
        <v>92.16</v>
      </c>
    </row>
    <row r="36" customFormat="false" ht="13" hidden="false" customHeight="false" outlineLevel="0" collapsed="false">
      <c r="A36" s="0" t="n">
        <v>11.75</v>
      </c>
      <c r="B36" s="0" t="n">
        <v>90.25</v>
      </c>
    </row>
    <row r="37" customFormat="false" ht="13" hidden="false" customHeight="false" outlineLevel="0" collapsed="false">
      <c r="A37" s="0" t="n">
        <v>11.8</v>
      </c>
      <c r="B37" s="0" t="n">
        <v>106.09</v>
      </c>
    </row>
    <row r="38" customFormat="false" ht="13" hidden="false" customHeight="false" outlineLevel="0" collapsed="false">
      <c r="A38" s="0" t="n">
        <v>11.85</v>
      </c>
      <c r="B38" s="0" t="n">
        <v>112.36</v>
      </c>
    </row>
    <row r="39" customFormat="false" ht="13" hidden="false" customHeight="false" outlineLevel="0" collapsed="false">
      <c r="A39" s="0" t="n">
        <v>11.9</v>
      </c>
      <c r="B39" s="0" t="n">
        <v>110.25</v>
      </c>
    </row>
    <row r="40" customFormat="false" ht="13" hidden="false" customHeight="false" outlineLevel="0" collapsed="false">
      <c r="A40" s="0" t="n">
        <v>11.95</v>
      </c>
      <c r="B40" s="0" t="n">
        <v>75.69</v>
      </c>
    </row>
    <row r="41" customFormat="false" ht="13" hidden="false" customHeight="false" outlineLevel="0" collapsed="false">
      <c r="A41" s="0" t="n">
        <v>12</v>
      </c>
      <c r="B41" s="0" t="n">
        <v>118.81</v>
      </c>
    </row>
    <row r="42" customFormat="false" ht="13" hidden="false" customHeight="false" outlineLevel="0" collapsed="false">
      <c r="A42" s="0" t="n">
        <v>12.05</v>
      </c>
      <c r="B42" s="0" t="n">
        <v>92.16</v>
      </c>
    </row>
    <row r="43" customFormat="false" ht="13" hidden="false" customHeight="false" outlineLevel="0" collapsed="false">
      <c r="A43" s="0" t="n">
        <v>12.1</v>
      </c>
      <c r="B43" s="0" t="n">
        <v>94.09</v>
      </c>
    </row>
    <row r="44" customFormat="false" ht="13" hidden="false" customHeight="false" outlineLevel="0" collapsed="false">
      <c r="A44" s="0" t="n">
        <v>12.15</v>
      </c>
      <c r="B44" s="0" t="n">
        <v>108.16</v>
      </c>
    </row>
    <row r="45" customFormat="false" ht="13" hidden="false" customHeight="false" outlineLevel="0" collapsed="false">
      <c r="A45" s="0" t="n">
        <v>12.2</v>
      </c>
      <c r="B45" s="0" t="n">
        <v>121</v>
      </c>
    </row>
    <row r="46" customFormat="false" ht="13" hidden="false" customHeight="false" outlineLevel="0" collapsed="false">
      <c r="A46" s="0" t="n">
        <v>12.25</v>
      </c>
      <c r="B46" s="0" t="n">
        <v>144</v>
      </c>
    </row>
    <row r="47" customFormat="false" ht="13" hidden="false" customHeight="false" outlineLevel="0" collapsed="false">
      <c r="A47" s="0" t="n">
        <v>12.3</v>
      </c>
      <c r="B47" s="0" t="n">
        <v>139.24</v>
      </c>
    </row>
    <row r="48" customFormat="false" ht="13" hidden="false" customHeight="false" outlineLevel="0" collapsed="false">
      <c r="A48" s="0" t="n">
        <v>12.35</v>
      </c>
      <c r="B48" s="0" t="n">
        <v>158.76</v>
      </c>
    </row>
    <row r="49" customFormat="false" ht="13" hidden="false" customHeight="false" outlineLevel="0" collapsed="false">
      <c r="A49" s="0" t="n">
        <v>12.4</v>
      </c>
      <c r="B49" s="0" t="n">
        <v>144</v>
      </c>
    </row>
    <row r="50" customFormat="false" ht="13" hidden="false" customHeight="false" outlineLevel="0" collapsed="false">
      <c r="A50" s="0" t="n">
        <v>12.45</v>
      </c>
      <c r="B50" s="0" t="n">
        <v>158.76</v>
      </c>
    </row>
    <row r="51" customFormat="false" ht="13" hidden="false" customHeight="false" outlineLevel="0" collapsed="false">
      <c r="A51" s="0" t="n">
        <v>12.5</v>
      </c>
      <c r="B51" s="0" t="n">
        <v>146.41</v>
      </c>
    </row>
    <row r="52" customFormat="false" ht="13" hidden="false" customHeight="false" outlineLevel="0" collapsed="false">
      <c r="A52" s="0" t="n">
        <v>12.55</v>
      </c>
      <c r="B52" s="0" t="n">
        <v>158.76</v>
      </c>
    </row>
    <row r="53" customFormat="false" ht="13" hidden="false" customHeight="false" outlineLevel="0" collapsed="false">
      <c r="A53" s="0" t="n">
        <v>12.6</v>
      </c>
      <c r="B53" s="0" t="n">
        <v>151.29</v>
      </c>
    </row>
    <row r="54" customFormat="false" ht="13" hidden="false" customHeight="false" outlineLevel="0" collapsed="false">
      <c r="A54" s="0" t="n">
        <v>12.65</v>
      </c>
      <c r="B54" s="0" t="n">
        <v>174.24</v>
      </c>
    </row>
    <row r="55" customFormat="false" ht="13" hidden="false" customHeight="false" outlineLevel="0" collapsed="false">
      <c r="A55" s="0" t="n">
        <v>12.7</v>
      </c>
      <c r="B55" s="0" t="n">
        <v>179.56</v>
      </c>
    </row>
    <row r="56" customFormat="false" ht="13" hidden="false" customHeight="false" outlineLevel="0" collapsed="false">
      <c r="A56" s="0" t="n">
        <v>12.75</v>
      </c>
      <c r="B56" s="0" t="n">
        <v>148.84</v>
      </c>
    </row>
    <row r="57" customFormat="false" ht="13" hidden="false" customHeight="false" outlineLevel="0" collapsed="false">
      <c r="A57" s="0" t="n">
        <v>12.8</v>
      </c>
      <c r="B57" s="0" t="n">
        <v>163.84</v>
      </c>
    </row>
    <row r="58" customFormat="false" ht="13" hidden="false" customHeight="false" outlineLevel="0" collapsed="false">
      <c r="A58" s="0" t="n">
        <v>12.85</v>
      </c>
      <c r="B58" s="0" t="n">
        <v>174.24</v>
      </c>
    </row>
    <row r="59" customFormat="false" ht="13" hidden="false" customHeight="false" outlineLevel="0" collapsed="false">
      <c r="A59" s="0" t="n">
        <v>12.9</v>
      </c>
      <c r="B59" s="0" t="n">
        <v>169</v>
      </c>
    </row>
    <row r="60" customFormat="false" ht="13" hidden="false" customHeight="false" outlineLevel="0" collapsed="false">
      <c r="A60" s="0" t="n">
        <v>12.95</v>
      </c>
      <c r="B60" s="0" t="n">
        <v>204.49</v>
      </c>
    </row>
    <row r="61" customFormat="false" ht="13" hidden="false" customHeight="false" outlineLevel="0" collapsed="false">
      <c r="A61" s="0" t="n">
        <v>13</v>
      </c>
      <c r="B61" s="0" t="n">
        <v>204.49</v>
      </c>
    </row>
    <row r="62" customFormat="false" ht="13" hidden="false" customHeight="false" outlineLevel="0" collapsed="false">
      <c r="A62" s="0" t="n">
        <v>13.05</v>
      </c>
      <c r="B62" s="0" t="n">
        <v>201.64</v>
      </c>
    </row>
    <row r="63" customFormat="false" ht="13" hidden="false" customHeight="false" outlineLevel="0" collapsed="false">
      <c r="A63" s="0" t="n">
        <v>13.1</v>
      </c>
      <c r="B63" s="0" t="n">
        <v>228.01</v>
      </c>
    </row>
    <row r="64" customFormat="false" ht="13" hidden="false" customHeight="false" outlineLevel="0" collapsed="false">
      <c r="A64" s="0" t="n">
        <v>13.15</v>
      </c>
      <c r="B64" s="0" t="n">
        <v>243.36</v>
      </c>
    </row>
    <row r="65" customFormat="false" ht="13" hidden="false" customHeight="false" outlineLevel="0" collapsed="false">
      <c r="A65" s="0" t="n">
        <v>13.2</v>
      </c>
      <c r="B65" s="0" t="n">
        <v>252.81</v>
      </c>
    </row>
    <row r="66" customFormat="false" ht="13" hidden="false" customHeight="false" outlineLevel="0" collapsed="false">
      <c r="A66" s="0" t="n">
        <v>13.25</v>
      </c>
      <c r="B66" s="0" t="n">
        <v>282.24</v>
      </c>
    </row>
    <row r="67" customFormat="false" ht="13" hidden="false" customHeight="false" outlineLevel="0" collapsed="false">
      <c r="A67" s="0" t="n">
        <v>13.3000000000001</v>
      </c>
      <c r="B67" s="0" t="n">
        <v>334.89</v>
      </c>
    </row>
    <row r="68" customFormat="false" ht="13" hidden="false" customHeight="false" outlineLevel="0" collapsed="false">
      <c r="A68" s="0" t="n">
        <v>13.35</v>
      </c>
      <c r="B68" s="0" t="n">
        <v>357.21</v>
      </c>
    </row>
    <row r="69" customFormat="false" ht="13" hidden="false" customHeight="false" outlineLevel="0" collapsed="false">
      <c r="A69" s="0" t="n">
        <v>13.4000000000001</v>
      </c>
      <c r="B69" s="0" t="n">
        <v>400</v>
      </c>
    </row>
    <row r="70" customFormat="false" ht="13" hidden="false" customHeight="false" outlineLevel="0" collapsed="false">
      <c r="A70" s="0" t="n">
        <v>13.45</v>
      </c>
      <c r="B70" s="0" t="n">
        <v>396.01</v>
      </c>
    </row>
    <row r="71" customFormat="false" ht="13" hidden="false" customHeight="false" outlineLevel="0" collapsed="false">
      <c r="A71" s="0" t="n">
        <v>13.5</v>
      </c>
      <c r="B71" s="0" t="n">
        <v>453.69</v>
      </c>
    </row>
    <row r="72" customFormat="false" ht="13" hidden="false" customHeight="false" outlineLevel="0" collapsed="false">
      <c r="A72" s="0" t="n">
        <v>13.5500000000001</v>
      </c>
      <c r="B72" s="0" t="n">
        <v>497.29</v>
      </c>
    </row>
    <row r="73" customFormat="false" ht="13" hidden="false" customHeight="false" outlineLevel="0" collapsed="false">
      <c r="A73" s="0" t="n">
        <v>13.6</v>
      </c>
      <c r="B73" s="0" t="n">
        <v>585.64</v>
      </c>
    </row>
    <row r="74" customFormat="false" ht="13" hidden="false" customHeight="false" outlineLevel="0" collapsed="false">
      <c r="A74" s="0" t="n">
        <v>13.6500000000001</v>
      </c>
      <c r="B74" s="0" t="n">
        <v>645.16</v>
      </c>
    </row>
    <row r="75" customFormat="false" ht="13" hidden="false" customHeight="false" outlineLevel="0" collapsed="false">
      <c r="A75" s="0" t="n">
        <v>13.7</v>
      </c>
      <c r="B75" s="0" t="n">
        <v>734.41</v>
      </c>
    </row>
    <row r="76" customFormat="false" ht="13" hidden="false" customHeight="false" outlineLevel="0" collapsed="false">
      <c r="A76" s="0" t="n">
        <v>13.75</v>
      </c>
      <c r="B76" s="0" t="n">
        <v>778.41</v>
      </c>
    </row>
    <row r="77" customFormat="false" ht="13" hidden="false" customHeight="false" outlineLevel="0" collapsed="false">
      <c r="A77" s="0" t="n">
        <v>13.8000000000001</v>
      </c>
      <c r="B77" s="0" t="n">
        <v>841</v>
      </c>
    </row>
    <row r="78" customFormat="false" ht="13" hidden="false" customHeight="false" outlineLevel="0" collapsed="false">
      <c r="A78" s="0" t="n">
        <v>13.85</v>
      </c>
      <c r="B78" s="0" t="n">
        <v>918.09</v>
      </c>
    </row>
    <row r="79" customFormat="false" ht="13" hidden="false" customHeight="false" outlineLevel="0" collapsed="false">
      <c r="A79" s="0" t="n">
        <v>13.9000000000001</v>
      </c>
      <c r="B79" s="0" t="n">
        <v>1089</v>
      </c>
    </row>
    <row r="80" customFormat="false" ht="13" hidden="false" customHeight="false" outlineLevel="0" collapsed="false">
      <c r="A80" s="0" t="n">
        <v>13.9500000000001</v>
      </c>
      <c r="B80" s="0" t="n">
        <v>1102.24</v>
      </c>
    </row>
    <row r="81" customFormat="false" ht="13" hidden="false" customHeight="false" outlineLevel="0" collapsed="false">
      <c r="A81" s="0" t="n">
        <v>14.0000000000001</v>
      </c>
      <c r="B81" s="0" t="n">
        <v>1169.64</v>
      </c>
    </row>
    <row r="82" customFormat="false" ht="13" hidden="false" customHeight="false" outlineLevel="0" collapsed="false">
      <c r="A82" s="0" t="n">
        <v>14.0500000000001</v>
      </c>
      <c r="B82" s="0" t="n">
        <v>1239.04</v>
      </c>
    </row>
    <row r="83" customFormat="false" ht="13" hidden="false" customHeight="false" outlineLevel="0" collapsed="false">
      <c r="A83" s="0" t="n">
        <v>14.1000000000001</v>
      </c>
      <c r="B83" s="0" t="n">
        <v>1176.49</v>
      </c>
    </row>
    <row r="84" customFormat="false" ht="13" hidden="false" customHeight="false" outlineLevel="0" collapsed="false">
      <c r="A84" s="0" t="n">
        <v>14.1500000000001</v>
      </c>
      <c r="B84" s="0" t="n">
        <v>1089</v>
      </c>
    </row>
    <row r="85" customFormat="false" ht="13" hidden="false" customHeight="false" outlineLevel="0" collapsed="false">
      <c r="A85" s="0" t="n">
        <v>14.2000000000001</v>
      </c>
      <c r="B85" s="0" t="n">
        <v>912.04</v>
      </c>
    </row>
    <row r="86" customFormat="false" ht="13" hidden="false" customHeight="false" outlineLevel="0" collapsed="false">
      <c r="A86" s="0" t="n">
        <v>14.2500000000001</v>
      </c>
      <c r="B86" s="0" t="n">
        <v>772.84</v>
      </c>
    </row>
    <row r="87" customFormat="false" ht="13" hidden="false" customHeight="false" outlineLevel="0" collapsed="false">
      <c r="A87" s="0" t="n">
        <v>14.3000000000001</v>
      </c>
      <c r="B87" s="0" t="n">
        <v>635.04</v>
      </c>
    </row>
    <row r="88" customFormat="false" ht="13" hidden="false" customHeight="false" outlineLevel="0" collapsed="false">
      <c r="A88" s="0" t="n">
        <v>14.3500000000001</v>
      </c>
      <c r="B88" s="0" t="n">
        <v>506.25</v>
      </c>
    </row>
    <row r="89" customFormat="false" ht="13" hidden="false" customHeight="false" outlineLevel="0" collapsed="false">
      <c r="A89" s="0" t="n">
        <v>14.4000000000001</v>
      </c>
      <c r="B89" s="0" t="n">
        <v>475.24</v>
      </c>
    </row>
    <row r="90" customFormat="false" ht="13" hidden="false" customHeight="false" outlineLevel="0" collapsed="false">
      <c r="A90" s="0" t="n">
        <v>14.4500000000001</v>
      </c>
      <c r="B90" s="0" t="n">
        <v>462.25</v>
      </c>
    </row>
    <row r="91" customFormat="false" ht="13" hidden="false" customHeight="false" outlineLevel="0" collapsed="false">
      <c r="A91" s="0" t="n">
        <v>14.5000000000001</v>
      </c>
      <c r="B91" s="0" t="n">
        <v>392.04</v>
      </c>
    </row>
    <row r="92" customFormat="false" ht="13" hidden="false" customHeight="false" outlineLevel="0" collapsed="false">
      <c r="A92" s="0" t="n">
        <v>14.5500000000001</v>
      </c>
      <c r="B92" s="0" t="n">
        <v>372.49</v>
      </c>
    </row>
    <row r="93" customFormat="false" ht="13" hidden="false" customHeight="false" outlineLevel="0" collapsed="false">
      <c r="A93" s="0" t="n">
        <v>14.6000000000001</v>
      </c>
      <c r="B93" s="0" t="n">
        <v>342.25</v>
      </c>
    </row>
    <row r="94" customFormat="false" ht="13" hidden="false" customHeight="false" outlineLevel="0" collapsed="false">
      <c r="A94" s="0" t="n">
        <v>14.6500000000001</v>
      </c>
      <c r="B94" s="0" t="n">
        <v>342.25</v>
      </c>
    </row>
    <row r="95" customFormat="false" ht="13" hidden="false" customHeight="false" outlineLevel="0" collapsed="false">
      <c r="A95" s="0" t="n">
        <v>14.7000000000001</v>
      </c>
      <c r="B95" s="0" t="n">
        <v>331.24</v>
      </c>
    </row>
    <row r="96" customFormat="false" ht="13" hidden="false" customHeight="false" outlineLevel="0" collapsed="false">
      <c r="A96" s="0" t="n">
        <v>14.7500000000001</v>
      </c>
      <c r="B96" s="0" t="n">
        <v>309.76</v>
      </c>
    </row>
    <row r="97" customFormat="false" ht="13" hidden="false" customHeight="false" outlineLevel="0" collapsed="false">
      <c r="A97" s="0" t="n">
        <v>14.8000000000001</v>
      </c>
      <c r="B97" s="0" t="n">
        <v>282.24</v>
      </c>
    </row>
    <row r="98" customFormat="false" ht="13" hidden="false" customHeight="false" outlineLevel="0" collapsed="false">
      <c r="A98" s="0" t="n">
        <v>14.8500000000001</v>
      </c>
      <c r="B98" s="0" t="n">
        <v>289</v>
      </c>
    </row>
    <row r="99" customFormat="false" ht="13" hidden="false" customHeight="false" outlineLevel="0" collapsed="false">
      <c r="A99" s="0" t="n">
        <v>14.9000000000001</v>
      </c>
      <c r="B99" s="0" t="n">
        <v>306.25</v>
      </c>
    </row>
    <row r="100" customFormat="false" ht="13" hidden="false" customHeight="false" outlineLevel="0" collapsed="false">
      <c r="A100" s="0" t="n">
        <v>14.9500000000001</v>
      </c>
      <c r="B100" s="0" t="n">
        <v>295.84</v>
      </c>
    </row>
    <row r="101" customFormat="false" ht="13" hidden="false" customHeight="false" outlineLevel="0" collapsed="false">
      <c r="A101" s="0" t="n">
        <v>15.0000000000001</v>
      </c>
      <c r="B101" s="0" t="n">
        <v>268.96</v>
      </c>
    </row>
    <row r="102" customFormat="false" ht="13" hidden="false" customHeight="false" outlineLevel="0" collapsed="false">
      <c r="A102" s="0" t="n">
        <v>15.0500000000001</v>
      </c>
      <c r="B102" s="0" t="n">
        <v>256</v>
      </c>
    </row>
    <row r="103" customFormat="false" ht="13" hidden="false" customHeight="false" outlineLevel="0" collapsed="false">
      <c r="A103" s="0" t="n">
        <v>15.1000000000001</v>
      </c>
      <c r="B103" s="0" t="n">
        <v>252.81</v>
      </c>
    </row>
    <row r="104" customFormat="false" ht="13" hidden="false" customHeight="false" outlineLevel="0" collapsed="false">
      <c r="A104" s="0" t="n">
        <v>15.1500000000001</v>
      </c>
      <c r="B104" s="0" t="n">
        <v>285.61</v>
      </c>
    </row>
    <row r="105" customFormat="false" ht="13" hidden="false" customHeight="false" outlineLevel="0" collapsed="false">
      <c r="A105" s="0" t="n">
        <v>15.2000000000001</v>
      </c>
      <c r="B105" s="0" t="n">
        <v>246.49</v>
      </c>
    </row>
    <row r="106" customFormat="false" ht="13" hidden="false" customHeight="false" outlineLevel="0" collapsed="false">
      <c r="A106" s="0" t="n">
        <v>15.2500000000001</v>
      </c>
      <c r="B106" s="0" t="n">
        <v>306.25</v>
      </c>
    </row>
    <row r="107" customFormat="false" ht="13" hidden="false" customHeight="false" outlineLevel="0" collapsed="false">
      <c r="A107" s="0" t="n">
        <v>15.3000000000001</v>
      </c>
      <c r="B107" s="0" t="n">
        <v>285.61</v>
      </c>
    </row>
    <row r="108" customFormat="false" ht="13" hidden="false" customHeight="false" outlineLevel="0" collapsed="false">
      <c r="A108" s="0" t="n">
        <v>15.3500000000001</v>
      </c>
      <c r="B108" s="0" t="n">
        <v>309.76</v>
      </c>
    </row>
    <row r="109" customFormat="false" ht="13" hidden="false" customHeight="false" outlineLevel="0" collapsed="false">
      <c r="A109" s="0" t="n">
        <v>15.4000000000001</v>
      </c>
      <c r="B109" s="0" t="n">
        <v>306.25</v>
      </c>
    </row>
    <row r="110" customFormat="false" ht="13" hidden="false" customHeight="false" outlineLevel="0" collapsed="false">
      <c r="A110" s="0" t="n">
        <v>15.4500000000001</v>
      </c>
      <c r="B110" s="0" t="n">
        <v>282.24</v>
      </c>
    </row>
    <row r="111" customFormat="false" ht="13" hidden="false" customHeight="false" outlineLevel="0" collapsed="false">
      <c r="A111" s="0" t="n">
        <v>15.5000000000001</v>
      </c>
      <c r="B111" s="0" t="n">
        <v>313.29</v>
      </c>
    </row>
    <row r="112" customFormat="false" ht="13" hidden="false" customHeight="false" outlineLevel="0" collapsed="false">
      <c r="A112" s="0" t="n">
        <v>15.5500000000001</v>
      </c>
      <c r="B112" s="0" t="n">
        <v>320.41</v>
      </c>
    </row>
    <row r="113" customFormat="false" ht="13" hidden="false" customHeight="false" outlineLevel="0" collapsed="false">
      <c r="A113" s="0" t="n">
        <v>15.6000000000001</v>
      </c>
      <c r="B113" s="0" t="n">
        <v>309.76</v>
      </c>
    </row>
    <row r="114" customFormat="false" ht="13" hidden="false" customHeight="false" outlineLevel="0" collapsed="false">
      <c r="A114" s="0" t="n">
        <v>15.6500000000001</v>
      </c>
      <c r="B114" s="0" t="n">
        <v>324</v>
      </c>
    </row>
    <row r="115" customFormat="false" ht="13" hidden="false" customHeight="false" outlineLevel="0" collapsed="false">
      <c r="A115" s="0" t="n">
        <v>15.7000000000001</v>
      </c>
      <c r="B115" s="0" t="n">
        <v>353.44</v>
      </c>
    </row>
    <row r="116" customFormat="false" ht="13" hidden="false" customHeight="false" outlineLevel="0" collapsed="false">
      <c r="A116" s="0" t="n">
        <v>15.7500000000001</v>
      </c>
      <c r="B116" s="0" t="n">
        <v>342.25</v>
      </c>
    </row>
    <row r="117" customFormat="false" ht="13" hidden="false" customHeight="false" outlineLevel="0" collapsed="false">
      <c r="A117" s="0" t="n">
        <v>15.8000000000001</v>
      </c>
      <c r="B117" s="0" t="n">
        <v>349.69</v>
      </c>
    </row>
    <row r="118" customFormat="false" ht="13" hidden="false" customHeight="false" outlineLevel="0" collapsed="false">
      <c r="A118" s="0" t="n">
        <v>15.8500000000001</v>
      </c>
      <c r="B118" s="0" t="n">
        <v>380.25</v>
      </c>
    </row>
    <row r="119" customFormat="false" ht="13" hidden="false" customHeight="false" outlineLevel="0" collapsed="false">
      <c r="A119" s="0" t="n">
        <v>15.9000000000001</v>
      </c>
      <c r="B119" s="0" t="n">
        <v>380.25</v>
      </c>
    </row>
    <row r="120" customFormat="false" ht="13" hidden="false" customHeight="false" outlineLevel="0" collapsed="false">
      <c r="A120" s="0" t="n">
        <v>15.9500000000001</v>
      </c>
      <c r="B120" s="0" t="n">
        <v>453.69</v>
      </c>
    </row>
    <row r="121" customFormat="false" ht="13" hidden="false" customHeight="false" outlineLevel="0" collapsed="false">
      <c r="A121" s="0" t="n">
        <v>16.0000000000001</v>
      </c>
      <c r="B121" s="0" t="n">
        <v>492.84</v>
      </c>
    </row>
    <row r="122" customFormat="false" ht="13" hidden="false" customHeight="false" outlineLevel="0" collapsed="false">
      <c r="A122" s="0" t="n">
        <v>16.0500000000001</v>
      </c>
      <c r="B122" s="0" t="n">
        <v>547.56</v>
      </c>
    </row>
    <row r="123" customFormat="false" ht="13" hidden="false" customHeight="false" outlineLevel="0" collapsed="false">
      <c r="A123" s="0" t="n">
        <v>16.1000000000001</v>
      </c>
      <c r="B123" s="0" t="n">
        <v>552.25</v>
      </c>
    </row>
    <row r="124" customFormat="false" ht="13" hidden="false" customHeight="false" outlineLevel="0" collapsed="false">
      <c r="A124" s="0" t="n">
        <v>16.1500000000001</v>
      </c>
      <c r="B124" s="0" t="n">
        <v>538.24</v>
      </c>
    </row>
    <row r="125" customFormat="false" ht="13" hidden="false" customHeight="false" outlineLevel="0" collapsed="false">
      <c r="A125" s="0" t="n">
        <v>16.2000000000001</v>
      </c>
      <c r="B125" s="0" t="n">
        <v>625</v>
      </c>
    </row>
    <row r="126" customFormat="false" ht="13" hidden="false" customHeight="false" outlineLevel="0" collapsed="false">
      <c r="A126" s="0" t="n">
        <v>16.2500000000001</v>
      </c>
      <c r="B126" s="0" t="n">
        <v>696.96</v>
      </c>
    </row>
    <row r="127" customFormat="false" ht="13" hidden="false" customHeight="false" outlineLevel="0" collapsed="false">
      <c r="A127" s="0" t="n">
        <v>16.3000000000001</v>
      </c>
      <c r="B127" s="0" t="n">
        <v>707.56</v>
      </c>
    </row>
    <row r="128" customFormat="false" ht="13" hidden="false" customHeight="false" outlineLevel="0" collapsed="false">
      <c r="A128" s="0" t="n">
        <v>16.3500000000001</v>
      </c>
      <c r="B128" s="0" t="n">
        <v>888.04</v>
      </c>
    </row>
    <row r="129" customFormat="false" ht="13" hidden="false" customHeight="false" outlineLevel="0" collapsed="false">
      <c r="A129" s="0" t="n">
        <v>16.4000000000001</v>
      </c>
      <c r="B129" s="0" t="n">
        <v>973.44</v>
      </c>
    </row>
    <row r="130" customFormat="false" ht="13" hidden="false" customHeight="false" outlineLevel="0" collapsed="false">
      <c r="A130" s="0" t="n">
        <v>16.4500000000001</v>
      </c>
      <c r="B130" s="0" t="n">
        <v>1135.69</v>
      </c>
    </row>
    <row r="131" customFormat="false" ht="13" hidden="false" customHeight="false" outlineLevel="0" collapsed="false">
      <c r="A131" s="0" t="n">
        <v>16.5000000000001</v>
      </c>
      <c r="B131" s="0" t="n">
        <v>1281.64</v>
      </c>
    </row>
    <row r="132" customFormat="false" ht="13" hidden="false" customHeight="false" outlineLevel="0" collapsed="false">
      <c r="A132" s="0" t="n">
        <v>16.5500000000001</v>
      </c>
      <c r="B132" s="0" t="n">
        <v>1466.89</v>
      </c>
    </row>
    <row r="133" customFormat="false" ht="13" hidden="false" customHeight="false" outlineLevel="0" collapsed="false">
      <c r="A133" s="0" t="n">
        <v>16.6000000000001</v>
      </c>
      <c r="B133" s="0" t="n">
        <v>1672.81</v>
      </c>
    </row>
    <row r="134" customFormat="false" ht="13" hidden="false" customHeight="false" outlineLevel="0" collapsed="false">
      <c r="A134" s="0" t="n">
        <v>16.6500000000001</v>
      </c>
      <c r="B134" s="0" t="n">
        <v>1927.21</v>
      </c>
    </row>
    <row r="135" customFormat="false" ht="13" hidden="false" customHeight="false" outlineLevel="0" collapsed="false">
      <c r="A135" s="0" t="n">
        <v>16.7000000000001</v>
      </c>
      <c r="B135" s="0" t="n">
        <v>2209</v>
      </c>
    </row>
    <row r="136" customFormat="false" ht="13" hidden="false" customHeight="false" outlineLevel="0" collapsed="false">
      <c r="A136" s="0" t="n">
        <v>16.7500000000001</v>
      </c>
      <c r="B136" s="0" t="n">
        <v>2381.44</v>
      </c>
    </row>
    <row r="137" customFormat="false" ht="13" hidden="false" customHeight="false" outlineLevel="0" collapsed="false">
      <c r="A137" s="0" t="n">
        <v>16.8000000000001</v>
      </c>
      <c r="B137" s="0" t="n">
        <v>2430.49</v>
      </c>
    </row>
    <row r="138" customFormat="false" ht="13" hidden="false" customHeight="false" outlineLevel="0" collapsed="false">
      <c r="A138" s="0" t="n">
        <v>16.8500000000001</v>
      </c>
      <c r="B138" s="0" t="n">
        <v>2256.25</v>
      </c>
    </row>
    <row r="139" customFormat="false" ht="13" hidden="false" customHeight="false" outlineLevel="0" collapsed="false">
      <c r="A139" s="0" t="n">
        <v>16.9000000000001</v>
      </c>
      <c r="B139" s="0" t="n">
        <v>1971.36</v>
      </c>
    </row>
    <row r="140" customFormat="false" ht="13" hidden="false" customHeight="false" outlineLevel="0" collapsed="false">
      <c r="A140" s="0" t="n">
        <v>16.9500000000001</v>
      </c>
      <c r="B140" s="0" t="n">
        <v>1664.64</v>
      </c>
    </row>
    <row r="141" customFormat="false" ht="13" hidden="false" customHeight="false" outlineLevel="0" collapsed="false">
      <c r="A141" s="0" t="n">
        <v>17.0000000000001</v>
      </c>
      <c r="B141" s="0" t="n">
        <v>1361.61</v>
      </c>
    </row>
    <row r="142" customFormat="false" ht="13" hidden="false" customHeight="false" outlineLevel="0" collapsed="false">
      <c r="A142" s="0" t="n">
        <v>17.0500000000001</v>
      </c>
      <c r="B142" s="0" t="n">
        <v>1049.76</v>
      </c>
    </row>
    <row r="143" customFormat="false" ht="13" hidden="false" customHeight="false" outlineLevel="0" collapsed="false">
      <c r="A143" s="0" t="n">
        <v>17.1000000000001</v>
      </c>
      <c r="B143" s="0" t="n">
        <v>912.04</v>
      </c>
    </row>
    <row r="144" customFormat="false" ht="13" hidden="false" customHeight="false" outlineLevel="0" collapsed="false">
      <c r="A144" s="0" t="n">
        <v>17.1500000000001</v>
      </c>
      <c r="B144" s="0" t="n">
        <v>718.24</v>
      </c>
    </row>
    <row r="145" customFormat="false" ht="13" hidden="false" customHeight="false" outlineLevel="0" collapsed="false">
      <c r="A145" s="0" t="n">
        <v>17.2000000000001</v>
      </c>
      <c r="B145" s="0" t="n">
        <v>580.81</v>
      </c>
    </row>
    <row r="146" customFormat="false" ht="13" hidden="false" customHeight="false" outlineLevel="0" collapsed="false">
      <c r="A146" s="0" t="n">
        <v>17.2500000000001</v>
      </c>
      <c r="B146" s="0" t="n">
        <v>510.76</v>
      </c>
    </row>
    <row r="147" customFormat="false" ht="13" hidden="false" customHeight="false" outlineLevel="0" collapsed="false">
      <c r="A147" s="0" t="n">
        <v>17.3000000000001</v>
      </c>
      <c r="B147" s="0" t="n">
        <v>515.29</v>
      </c>
    </row>
    <row r="148" customFormat="false" ht="13" hidden="false" customHeight="false" outlineLevel="0" collapsed="false">
      <c r="A148" s="0" t="n">
        <v>17.3500000000001</v>
      </c>
      <c r="B148" s="0" t="n">
        <v>462.25</v>
      </c>
    </row>
    <row r="149" customFormat="false" ht="13" hidden="false" customHeight="false" outlineLevel="0" collapsed="false">
      <c r="A149" s="0" t="n">
        <v>17.4000000000001</v>
      </c>
      <c r="B149" s="0" t="n">
        <v>416.16</v>
      </c>
    </row>
    <row r="150" customFormat="false" ht="13" hidden="false" customHeight="false" outlineLevel="0" collapsed="false">
      <c r="A150" s="0" t="n">
        <v>17.4500000000001</v>
      </c>
      <c r="B150" s="0" t="n">
        <v>428.49</v>
      </c>
    </row>
    <row r="151" customFormat="false" ht="13" hidden="false" customHeight="false" outlineLevel="0" collapsed="false">
      <c r="A151" s="0" t="n">
        <v>17.5000000000001</v>
      </c>
      <c r="B151" s="0" t="n">
        <v>400</v>
      </c>
    </row>
    <row r="152" customFormat="false" ht="13" hidden="false" customHeight="false" outlineLevel="0" collapsed="false">
      <c r="A152" s="0" t="n">
        <v>17.5500000000001</v>
      </c>
      <c r="B152" s="0" t="n">
        <v>396.01</v>
      </c>
    </row>
    <row r="153" customFormat="false" ht="13" hidden="false" customHeight="false" outlineLevel="0" collapsed="false">
      <c r="A153" s="0" t="n">
        <v>17.6000000000001</v>
      </c>
      <c r="B153" s="0" t="n">
        <v>400</v>
      </c>
    </row>
    <row r="154" customFormat="false" ht="13" hidden="false" customHeight="false" outlineLevel="0" collapsed="false">
      <c r="A154" s="0" t="n">
        <v>17.6500000000001</v>
      </c>
      <c r="B154" s="0" t="n">
        <v>372.49</v>
      </c>
    </row>
    <row r="155" customFormat="false" ht="13" hidden="false" customHeight="false" outlineLevel="0" collapsed="false">
      <c r="A155" s="0" t="n">
        <v>17.7000000000001</v>
      </c>
      <c r="B155" s="0" t="n">
        <v>400</v>
      </c>
    </row>
    <row r="156" customFormat="false" ht="13" hidden="false" customHeight="false" outlineLevel="0" collapsed="false">
      <c r="A156" s="0" t="n">
        <v>17.7500000000001</v>
      </c>
      <c r="B156" s="0" t="n">
        <v>428.49</v>
      </c>
    </row>
    <row r="157" customFormat="false" ht="13" hidden="false" customHeight="false" outlineLevel="0" collapsed="false">
      <c r="A157" s="0" t="n">
        <v>17.8000000000001</v>
      </c>
      <c r="B157" s="0" t="n">
        <v>449.44</v>
      </c>
    </row>
    <row r="158" customFormat="false" ht="13" hidden="false" customHeight="false" outlineLevel="0" collapsed="false">
      <c r="A158" s="0" t="n">
        <v>17.8500000000001</v>
      </c>
      <c r="B158" s="0" t="n">
        <v>412.09</v>
      </c>
    </row>
    <row r="159" customFormat="false" ht="13" hidden="false" customHeight="false" outlineLevel="0" collapsed="false">
      <c r="A159" s="0" t="n">
        <v>17.9000000000001</v>
      </c>
      <c r="B159" s="0" t="n">
        <v>428.49</v>
      </c>
    </row>
    <row r="160" customFormat="false" ht="13" hidden="false" customHeight="false" outlineLevel="0" collapsed="false">
      <c r="A160" s="0" t="n">
        <v>17.9500000000001</v>
      </c>
      <c r="B160" s="0" t="n">
        <v>479.61</v>
      </c>
    </row>
    <row r="161" customFormat="false" ht="13" hidden="false" customHeight="false" outlineLevel="0" collapsed="false">
      <c r="A161" s="0" t="n">
        <v>18.0000000000001</v>
      </c>
      <c r="B161" s="0" t="n">
        <v>524.41</v>
      </c>
    </row>
    <row r="162" customFormat="false" ht="13" hidden="false" customHeight="false" outlineLevel="0" collapsed="false">
      <c r="A162" s="0" t="n">
        <v>18.0500000000001</v>
      </c>
      <c r="B162" s="0" t="n">
        <v>595.36</v>
      </c>
    </row>
    <row r="163" customFormat="false" ht="13" hidden="false" customHeight="false" outlineLevel="0" collapsed="false">
      <c r="A163" s="0" t="n">
        <v>18.1000000000001</v>
      </c>
      <c r="B163" s="0" t="n">
        <v>605.16</v>
      </c>
    </row>
    <row r="164" customFormat="false" ht="13" hidden="false" customHeight="false" outlineLevel="0" collapsed="false">
      <c r="A164" s="0" t="n">
        <v>18.1500000000001</v>
      </c>
      <c r="B164" s="0" t="n">
        <v>650.25</v>
      </c>
    </row>
    <row r="165" customFormat="false" ht="13" hidden="false" customHeight="false" outlineLevel="0" collapsed="false">
      <c r="A165" s="0" t="n">
        <v>18.2000000000001</v>
      </c>
      <c r="B165" s="0" t="n">
        <v>676</v>
      </c>
    </row>
    <row r="166" customFormat="false" ht="13" hidden="false" customHeight="false" outlineLevel="0" collapsed="false">
      <c r="A166" s="0" t="n">
        <v>18.2500000000001</v>
      </c>
      <c r="B166" s="0" t="n">
        <v>772.84</v>
      </c>
    </row>
    <row r="167" customFormat="false" ht="13" hidden="false" customHeight="false" outlineLevel="0" collapsed="false">
      <c r="A167" s="0" t="n">
        <v>18.3000000000001</v>
      </c>
      <c r="B167" s="0" t="n">
        <v>852.64</v>
      </c>
    </row>
    <row r="168" customFormat="false" ht="13" hidden="false" customHeight="false" outlineLevel="0" collapsed="false">
      <c r="A168" s="0" t="n">
        <v>18.3500000000001</v>
      </c>
      <c r="B168" s="0" t="n">
        <v>852.64</v>
      </c>
    </row>
    <row r="169" customFormat="false" ht="13" hidden="false" customHeight="false" outlineLevel="0" collapsed="false">
      <c r="A169" s="0" t="n">
        <v>18.4000000000001</v>
      </c>
      <c r="B169" s="0" t="n">
        <v>924.16</v>
      </c>
    </row>
    <row r="170" customFormat="false" ht="13" hidden="false" customHeight="false" outlineLevel="0" collapsed="false">
      <c r="A170" s="0" t="n">
        <v>18.4500000000001</v>
      </c>
      <c r="B170" s="0" t="n">
        <v>992.25</v>
      </c>
    </row>
    <row r="171" customFormat="false" ht="13" hidden="false" customHeight="false" outlineLevel="0" collapsed="false">
      <c r="A171" s="0" t="n">
        <v>18.5000000000001</v>
      </c>
      <c r="B171" s="0" t="n">
        <v>1011.24</v>
      </c>
    </row>
    <row r="172" customFormat="false" ht="13" hidden="false" customHeight="false" outlineLevel="0" collapsed="false">
      <c r="A172" s="0" t="n">
        <v>18.5500000000001</v>
      </c>
      <c r="B172" s="0" t="n">
        <v>894.01</v>
      </c>
    </row>
    <row r="173" customFormat="false" ht="13" hidden="false" customHeight="false" outlineLevel="0" collapsed="false">
      <c r="A173" s="0" t="n">
        <v>18.6000000000001</v>
      </c>
      <c r="B173" s="0" t="n">
        <v>870.25</v>
      </c>
    </row>
    <row r="174" customFormat="false" ht="13" hidden="false" customHeight="false" outlineLevel="0" collapsed="false">
      <c r="A174" s="0" t="n">
        <v>18.6500000000001</v>
      </c>
      <c r="B174" s="0" t="n">
        <v>835.21</v>
      </c>
    </row>
    <row r="175" customFormat="false" ht="13" hidden="false" customHeight="false" outlineLevel="0" collapsed="false">
      <c r="A175" s="0" t="n">
        <v>18.7000000000001</v>
      </c>
      <c r="B175" s="0" t="n">
        <v>723.61</v>
      </c>
    </row>
    <row r="176" customFormat="false" ht="13" hidden="false" customHeight="false" outlineLevel="0" collapsed="false">
      <c r="A176" s="0" t="n">
        <v>18.7500000000001</v>
      </c>
      <c r="B176" s="0" t="n">
        <v>686.44</v>
      </c>
    </row>
    <row r="177" customFormat="false" ht="13" hidden="false" customHeight="false" outlineLevel="0" collapsed="false">
      <c r="A177" s="0" t="n">
        <v>18.8000000000001</v>
      </c>
      <c r="B177" s="0" t="n">
        <v>576</v>
      </c>
    </row>
    <row r="178" customFormat="false" ht="13" hidden="false" customHeight="false" outlineLevel="0" collapsed="false">
      <c r="A178" s="0" t="n">
        <v>18.8500000000001</v>
      </c>
      <c r="B178" s="0" t="n">
        <v>542.89</v>
      </c>
    </row>
    <row r="179" customFormat="false" ht="13" hidden="false" customHeight="false" outlineLevel="0" collapsed="false">
      <c r="A179" s="0" t="n">
        <v>18.9000000000001</v>
      </c>
      <c r="B179" s="0" t="n">
        <v>519.84</v>
      </c>
    </row>
    <row r="180" customFormat="false" ht="13" hidden="false" customHeight="false" outlineLevel="0" collapsed="false">
      <c r="A180" s="0" t="n">
        <v>18.9500000000001</v>
      </c>
      <c r="B180" s="0" t="n">
        <v>479.61</v>
      </c>
    </row>
    <row r="181" customFormat="false" ht="13" hidden="false" customHeight="false" outlineLevel="0" collapsed="false">
      <c r="A181" s="0" t="n">
        <v>19.0000000000001</v>
      </c>
      <c r="B181" s="0" t="n">
        <v>453.69</v>
      </c>
    </row>
    <row r="182" customFormat="false" ht="13" hidden="false" customHeight="false" outlineLevel="0" collapsed="false">
      <c r="A182" s="0" t="n">
        <v>19.0500000000001</v>
      </c>
      <c r="B182" s="0" t="n">
        <v>457.96</v>
      </c>
    </row>
    <row r="183" customFormat="false" ht="13" hidden="false" customHeight="false" outlineLevel="0" collapsed="false">
      <c r="A183" s="0" t="n">
        <v>19.1000000000001</v>
      </c>
      <c r="B183" s="0" t="n">
        <v>441</v>
      </c>
    </row>
    <row r="184" customFormat="false" ht="13" hidden="false" customHeight="false" outlineLevel="0" collapsed="false">
      <c r="A184" s="0" t="n">
        <v>19.1500000000001</v>
      </c>
      <c r="B184" s="0" t="n">
        <v>436.81</v>
      </c>
    </row>
    <row r="185" customFormat="false" ht="13" hidden="false" customHeight="false" outlineLevel="0" collapsed="false">
      <c r="A185" s="0" t="n">
        <v>19.2000000000001</v>
      </c>
      <c r="B185" s="0" t="n">
        <v>428.49</v>
      </c>
    </row>
    <row r="186" customFormat="false" ht="13" hidden="false" customHeight="false" outlineLevel="0" collapsed="false">
      <c r="A186" s="0" t="n">
        <v>19.2500000000001</v>
      </c>
      <c r="B186" s="0" t="n">
        <v>396.01</v>
      </c>
    </row>
    <row r="187" customFormat="false" ht="13" hidden="false" customHeight="false" outlineLevel="0" collapsed="false">
      <c r="A187" s="0" t="n">
        <v>19.3000000000001</v>
      </c>
      <c r="B187" s="0" t="n">
        <v>416.16</v>
      </c>
    </row>
    <row r="188" customFormat="false" ht="13" hidden="false" customHeight="false" outlineLevel="0" collapsed="false">
      <c r="A188" s="0" t="n">
        <v>19.3500000000001</v>
      </c>
      <c r="B188" s="0" t="n">
        <v>400</v>
      </c>
    </row>
    <row r="189" customFormat="false" ht="13" hidden="false" customHeight="false" outlineLevel="0" collapsed="false">
      <c r="A189" s="0" t="n">
        <v>19.4000000000001</v>
      </c>
      <c r="B189" s="0" t="n">
        <v>364.81</v>
      </c>
    </row>
    <row r="190" customFormat="false" ht="13" hidden="false" customHeight="false" outlineLevel="0" collapsed="false">
      <c r="A190" s="0" t="n">
        <v>19.4500000000001</v>
      </c>
      <c r="B190" s="0" t="n">
        <v>380.25</v>
      </c>
    </row>
    <row r="191" customFormat="false" ht="13" hidden="false" customHeight="false" outlineLevel="0" collapsed="false">
      <c r="A191" s="0" t="n">
        <v>19.5000000000001</v>
      </c>
      <c r="B191" s="0" t="n">
        <v>412.09</v>
      </c>
    </row>
    <row r="192" customFormat="false" ht="13" hidden="false" customHeight="false" outlineLevel="0" collapsed="false">
      <c r="A192" s="0" t="n">
        <v>19.5500000000001</v>
      </c>
      <c r="B192" s="0" t="n">
        <v>400</v>
      </c>
    </row>
    <row r="193" customFormat="false" ht="13" hidden="false" customHeight="false" outlineLevel="0" collapsed="false">
      <c r="A193" s="0" t="n">
        <v>19.6000000000001</v>
      </c>
      <c r="B193" s="0" t="n">
        <v>428.49</v>
      </c>
    </row>
    <row r="194" customFormat="false" ht="13" hidden="false" customHeight="false" outlineLevel="0" collapsed="false">
      <c r="A194" s="0" t="n">
        <v>19.6500000000001</v>
      </c>
      <c r="B194" s="0" t="n">
        <v>428.49</v>
      </c>
    </row>
    <row r="195" customFormat="false" ht="13" hidden="false" customHeight="false" outlineLevel="0" collapsed="false">
      <c r="A195" s="0" t="n">
        <v>19.7000000000001</v>
      </c>
      <c r="B195" s="0" t="n">
        <v>384.16</v>
      </c>
    </row>
    <row r="196" customFormat="false" ht="13" hidden="false" customHeight="false" outlineLevel="0" collapsed="false">
      <c r="A196" s="0" t="n">
        <v>19.7500000000001</v>
      </c>
      <c r="B196" s="0" t="n">
        <v>384.16</v>
      </c>
    </row>
    <row r="197" customFormat="false" ht="13" hidden="false" customHeight="false" outlineLevel="0" collapsed="false">
      <c r="A197" s="0" t="n">
        <v>19.8000000000001</v>
      </c>
      <c r="B197" s="0" t="n">
        <v>361</v>
      </c>
    </row>
    <row r="198" customFormat="false" ht="13" hidden="false" customHeight="false" outlineLevel="0" collapsed="false">
      <c r="A198" s="0" t="n">
        <v>19.8500000000001</v>
      </c>
      <c r="B198" s="0" t="n">
        <v>432.64</v>
      </c>
    </row>
    <row r="199" customFormat="false" ht="13" hidden="false" customHeight="false" outlineLevel="0" collapsed="false">
      <c r="A199" s="0" t="n">
        <v>19.9000000000001</v>
      </c>
      <c r="B199" s="0" t="n">
        <v>392.04</v>
      </c>
    </row>
    <row r="200" customFormat="false" ht="13" hidden="false" customHeight="false" outlineLevel="0" collapsed="false">
      <c r="A200" s="0" t="n">
        <v>19.9500000000001</v>
      </c>
      <c r="B200" s="0" t="n">
        <v>416.16</v>
      </c>
    </row>
    <row r="201" customFormat="false" ht="13" hidden="false" customHeight="false" outlineLevel="0" collapsed="false">
      <c r="A201" s="0" t="n">
        <v>20.0000000000001</v>
      </c>
      <c r="B201" s="0" t="n">
        <v>372.49</v>
      </c>
    </row>
    <row r="202" customFormat="false" ht="13" hidden="false" customHeight="false" outlineLevel="0" collapsed="false">
      <c r="A202" s="0" t="n">
        <v>20.0500000000001</v>
      </c>
      <c r="B202" s="0" t="n">
        <v>404.01</v>
      </c>
    </row>
    <row r="203" customFormat="false" ht="13" hidden="false" customHeight="false" outlineLevel="0" collapsed="false">
      <c r="A203" s="0" t="n">
        <v>20.1000000000001</v>
      </c>
      <c r="B203" s="0" t="n">
        <v>368.64</v>
      </c>
    </row>
    <row r="204" customFormat="false" ht="13" hidden="false" customHeight="false" outlineLevel="0" collapsed="false">
      <c r="A204" s="0" t="n">
        <v>20.1500000000001</v>
      </c>
      <c r="B204" s="0" t="n">
        <v>353.44</v>
      </c>
    </row>
    <row r="205" customFormat="false" ht="13" hidden="false" customHeight="false" outlineLevel="0" collapsed="false">
      <c r="A205" s="0" t="n">
        <v>20.2000000000001</v>
      </c>
      <c r="B205" s="0" t="n">
        <v>342.25</v>
      </c>
    </row>
    <row r="206" customFormat="false" ht="13" hidden="false" customHeight="false" outlineLevel="0" collapsed="false">
      <c r="A206" s="0" t="n">
        <v>20.2500000000001</v>
      </c>
      <c r="B206" s="0" t="n">
        <v>412.09</v>
      </c>
    </row>
    <row r="207" customFormat="false" ht="13" hidden="false" customHeight="false" outlineLevel="0" collapsed="false">
      <c r="A207" s="0" t="n">
        <v>20.3000000000001</v>
      </c>
      <c r="B207" s="0" t="n">
        <v>349.69</v>
      </c>
    </row>
    <row r="208" customFormat="false" ht="13" hidden="false" customHeight="false" outlineLevel="0" collapsed="false">
      <c r="A208" s="0" t="n">
        <v>20.3500000000001</v>
      </c>
      <c r="B208" s="0" t="n">
        <v>320.41</v>
      </c>
    </row>
    <row r="209" customFormat="false" ht="13" hidden="false" customHeight="false" outlineLevel="0" collapsed="false">
      <c r="A209" s="0" t="n">
        <v>20.4000000000001</v>
      </c>
      <c r="B209" s="0" t="n">
        <v>342.25</v>
      </c>
    </row>
    <row r="210" customFormat="false" ht="13" hidden="false" customHeight="false" outlineLevel="0" collapsed="false">
      <c r="A210" s="0" t="n">
        <v>20.4500000000001</v>
      </c>
      <c r="B210" s="0" t="n">
        <v>338.56</v>
      </c>
    </row>
    <row r="211" customFormat="false" ht="13" hidden="false" customHeight="false" outlineLevel="0" collapsed="false">
      <c r="A211" s="0" t="n">
        <v>20.5000000000001</v>
      </c>
      <c r="B211" s="0" t="n">
        <v>361</v>
      </c>
    </row>
    <row r="212" customFormat="false" ht="13" hidden="false" customHeight="false" outlineLevel="0" collapsed="false">
      <c r="A212" s="0" t="n">
        <v>20.5500000000001</v>
      </c>
      <c r="B212" s="0" t="n">
        <v>361</v>
      </c>
    </row>
    <row r="213" customFormat="false" ht="13" hidden="false" customHeight="false" outlineLevel="0" collapsed="false">
      <c r="A213" s="0" t="n">
        <v>20.6000000000002</v>
      </c>
      <c r="B213" s="0" t="n">
        <v>331.24</v>
      </c>
    </row>
    <row r="214" customFormat="false" ht="13" hidden="false" customHeight="false" outlineLevel="0" collapsed="false">
      <c r="A214" s="0" t="n">
        <v>20.6500000000002</v>
      </c>
      <c r="B214" s="0" t="n">
        <v>334.89</v>
      </c>
    </row>
    <row r="215" customFormat="false" ht="13" hidden="false" customHeight="false" outlineLevel="0" collapsed="false">
      <c r="A215" s="0" t="n">
        <v>20.7000000000002</v>
      </c>
      <c r="B215" s="0" t="n">
        <v>353.44</v>
      </c>
    </row>
    <row r="216" customFormat="false" ht="13" hidden="false" customHeight="false" outlineLevel="0" collapsed="false">
      <c r="A216" s="0" t="n">
        <v>20.7500000000002</v>
      </c>
      <c r="B216" s="0" t="n">
        <v>364.81</v>
      </c>
    </row>
    <row r="217" customFormat="false" ht="13" hidden="false" customHeight="false" outlineLevel="0" collapsed="false">
      <c r="A217" s="0" t="n">
        <v>20.8000000000002</v>
      </c>
      <c r="B217" s="0" t="n">
        <v>364.81</v>
      </c>
    </row>
    <row r="218" customFormat="false" ht="13" hidden="false" customHeight="false" outlineLevel="0" collapsed="false">
      <c r="A218" s="0" t="n">
        <v>20.8500000000002</v>
      </c>
      <c r="B218" s="0" t="n">
        <v>357.21</v>
      </c>
    </row>
    <row r="219" customFormat="false" ht="13" hidden="false" customHeight="false" outlineLevel="0" collapsed="false">
      <c r="A219" s="0" t="n">
        <v>20.9000000000002</v>
      </c>
      <c r="B219" s="0" t="n">
        <v>342.25</v>
      </c>
    </row>
    <row r="220" customFormat="false" ht="13" hidden="false" customHeight="false" outlineLevel="0" collapsed="false">
      <c r="A220" s="0" t="n">
        <v>20.9500000000002</v>
      </c>
      <c r="B220" s="0" t="n">
        <v>327.61</v>
      </c>
    </row>
    <row r="221" customFormat="false" ht="13" hidden="false" customHeight="false" outlineLevel="0" collapsed="false">
      <c r="A221" s="0" t="n">
        <v>21.0000000000002</v>
      </c>
      <c r="B221" s="0" t="n">
        <v>320.41</v>
      </c>
    </row>
    <row r="222" customFormat="false" ht="13" hidden="false" customHeight="false" outlineLevel="0" collapsed="false">
      <c r="A222" s="0" t="n">
        <v>21.0500000000002</v>
      </c>
      <c r="B222" s="0" t="n">
        <v>372.49</v>
      </c>
    </row>
    <row r="223" customFormat="false" ht="13" hidden="false" customHeight="false" outlineLevel="0" collapsed="false">
      <c r="A223" s="0" t="n">
        <v>21.1000000000002</v>
      </c>
      <c r="B223" s="0" t="n">
        <v>345.96</v>
      </c>
    </row>
    <row r="224" customFormat="false" ht="13" hidden="false" customHeight="false" outlineLevel="0" collapsed="false">
      <c r="A224" s="0" t="n">
        <v>21.1500000000002</v>
      </c>
      <c r="B224" s="0" t="n">
        <v>357.21</v>
      </c>
    </row>
    <row r="225" customFormat="false" ht="13" hidden="false" customHeight="false" outlineLevel="0" collapsed="false">
      <c r="A225" s="0" t="n">
        <v>21.2000000000002</v>
      </c>
      <c r="B225" s="0" t="n">
        <v>349.69</v>
      </c>
    </row>
    <row r="226" customFormat="false" ht="13" hidden="false" customHeight="false" outlineLevel="0" collapsed="false">
      <c r="A226" s="0" t="n">
        <v>21.2500000000002</v>
      </c>
      <c r="B226" s="0" t="n">
        <v>349.69</v>
      </c>
    </row>
    <row r="227" customFormat="false" ht="13" hidden="false" customHeight="false" outlineLevel="0" collapsed="false">
      <c r="A227" s="0" t="n">
        <v>21.3000000000002</v>
      </c>
      <c r="B227" s="0" t="n">
        <v>327.61</v>
      </c>
    </row>
    <row r="228" customFormat="false" ht="13" hidden="false" customHeight="false" outlineLevel="0" collapsed="false">
      <c r="A228" s="0" t="n">
        <v>21.3500000000002</v>
      </c>
      <c r="B228" s="0" t="n">
        <v>327.61</v>
      </c>
    </row>
    <row r="229" customFormat="false" ht="13" hidden="false" customHeight="false" outlineLevel="0" collapsed="false">
      <c r="A229" s="0" t="n">
        <v>21.4000000000002</v>
      </c>
      <c r="B229" s="0" t="n">
        <v>331.24</v>
      </c>
    </row>
    <row r="230" customFormat="false" ht="13" hidden="false" customHeight="false" outlineLevel="0" collapsed="false">
      <c r="A230" s="0" t="n">
        <v>21.4500000000002</v>
      </c>
      <c r="B230" s="0" t="n">
        <v>342.25</v>
      </c>
    </row>
    <row r="231" customFormat="false" ht="13" hidden="false" customHeight="false" outlineLevel="0" collapsed="false">
      <c r="A231" s="0" t="n">
        <v>21.5000000000002</v>
      </c>
      <c r="B231" s="0" t="n">
        <v>338.56</v>
      </c>
    </row>
    <row r="232" customFormat="false" ht="13" hidden="false" customHeight="false" outlineLevel="0" collapsed="false">
      <c r="A232" s="0" t="n">
        <v>21.5500000000002</v>
      </c>
      <c r="B232" s="0" t="n">
        <v>353.44</v>
      </c>
    </row>
    <row r="233" customFormat="false" ht="13" hidden="false" customHeight="false" outlineLevel="0" collapsed="false">
      <c r="A233" s="0" t="n">
        <v>21.6000000000002</v>
      </c>
      <c r="B233" s="0" t="n">
        <v>361</v>
      </c>
    </row>
    <row r="234" customFormat="false" ht="13" hidden="false" customHeight="false" outlineLevel="0" collapsed="false">
      <c r="A234" s="0" t="n">
        <v>21.6500000000002</v>
      </c>
      <c r="B234" s="0" t="n">
        <v>331.24</v>
      </c>
    </row>
    <row r="235" customFormat="false" ht="13" hidden="false" customHeight="false" outlineLevel="0" collapsed="false">
      <c r="A235" s="0" t="n">
        <v>21.7000000000002</v>
      </c>
      <c r="B235" s="0" t="n">
        <v>313.29</v>
      </c>
    </row>
    <row r="236" customFormat="false" ht="13" hidden="false" customHeight="false" outlineLevel="0" collapsed="false">
      <c r="A236" s="0" t="n">
        <v>21.7500000000002</v>
      </c>
      <c r="B236" s="0" t="n">
        <v>302.76</v>
      </c>
    </row>
    <row r="237" customFormat="false" ht="13" hidden="false" customHeight="false" outlineLevel="0" collapsed="false">
      <c r="A237" s="0" t="n">
        <v>21.8000000000002</v>
      </c>
      <c r="B237" s="0" t="n">
        <v>313.29</v>
      </c>
    </row>
    <row r="238" customFormat="false" ht="13" hidden="false" customHeight="false" outlineLevel="0" collapsed="false">
      <c r="A238" s="0" t="n">
        <v>21.8500000000002</v>
      </c>
      <c r="B238" s="0" t="n">
        <v>275.56</v>
      </c>
    </row>
    <row r="239" customFormat="false" ht="13" hidden="false" customHeight="false" outlineLevel="0" collapsed="false">
      <c r="A239" s="0" t="n">
        <v>21.9000000000002</v>
      </c>
      <c r="B239" s="0" t="n">
        <v>259.21</v>
      </c>
    </row>
    <row r="240" customFormat="false" ht="13" hidden="false" customHeight="false" outlineLevel="0" collapsed="false">
      <c r="A240" s="0" t="n">
        <v>21.9500000000002</v>
      </c>
      <c r="B240" s="0" t="n">
        <v>272.25</v>
      </c>
    </row>
    <row r="241" customFormat="false" ht="13" hidden="false" customHeight="false" outlineLevel="0" collapsed="false">
      <c r="A241" s="0" t="n">
        <v>22.0000000000002</v>
      </c>
      <c r="B241" s="0" t="n">
        <v>262.44</v>
      </c>
    </row>
    <row r="242" customFormat="false" ht="13" hidden="false" customHeight="false" outlineLevel="0" collapsed="false">
      <c r="A242" s="0" t="n">
        <v>22.0500000000002</v>
      </c>
      <c r="B242" s="0" t="n">
        <v>234.09</v>
      </c>
    </row>
    <row r="243" customFormat="false" ht="13" hidden="false" customHeight="false" outlineLevel="0" collapsed="false">
      <c r="A243" s="0" t="n">
        <v>22.1000000000002</v>
      </c>
      <c r="B243" s="0" t="n">
        <v>249.64</v>
      </c>
    </row>
    <row r="244" customFormat="false" ht="13" hidden="false" customHeight="false" outlineLevel="0" collapsed="false">
      <c r="A244" s="0" t="n">
        <v>22.1500000000002</v>
      </c>
      <c r="B244" s="0" t="n">
        <v>219.04</v>
      </c>
    </row>
    <row r="245" customFormat="false" ht="13" hidden="false" customHeight="false" outlineLevel="0" collapsed="false">
      <c r="A245" s="0" t="n">
        <v>22.2000000000002</v>
      </c>
      <c r="B245" s="0" t="n">
        <v>213.16</v>
      </c>
    </row>
    <row r="246" customFormat="false" ht="13" hidden="false" customHeight="false" outlineLevel="0" collapsed="false">
      <c r="A246" s="0" t="n">
        <v>22.2500000000002</v>
      </c>
      <c r="B246" s="0" t="n">
        <v>213.16</v>
      </c>
    </row>
    <row r="247" customFormat="false" ht="13" hidden="false" customHeight="false" outlineLevel="0" collapsed="false">
      <c r="A247" s="0" t="n">
        <v>22.3000000000002</v>
      </c>
      <c r="B247" s="0" t="n">
        <v>198.81</v>
      </c>
    </row>
    <row r="248" customFormat="false" ht="13" hidden="false" customHeight="false" outlineLevel="0" collapsed="false">
      <c r="A248" s="0" t="n">
        <v>22.3500000000002</v>
      </c>
      <c r="B248" s="0" t="n">
        <v>182.25</v>
      </c>
    </row>
    <row r="249" customFormat="false" ht="13" hidden="false" customHeight="false" outlineLevel="0" collapsed="false">
      <c r="A249" s="0" t="n">
        <v>22.4000000000002</v>
      </c>
      <c r="B249" s="0" t="n">
        <v>174.24</v>
      </c>
    </row>
    <row r="250" customFormat="false" ht="13" hidden="false" customHeight="false" outlineLevel="0" collapsed="false">
      <c r="A250" s="0" t="n">
        <v>22.4500000000002</v>
      </c>
      <c r="B250" s="0" t="n">
        <v>158.76</v>
      </c>
    </row>
    <row r="251" customFormat="false" ht="13" hidden="false" customHeight="false" outlineLevel="0" collapsed="false">
      <c r="A251" s="0" t="n">
        <v>22.5000000000002</v>
      </c>
      <c r="B251" s="0" t="n">
        <v>179.56</v>
      </c>
    </row>
    <row r="252" customFormat="false" ht="13" hidden="false" customHeight="false" outlineLevel="0" collapsed="false">
      <c r="A252" s="0" t="n">
        <v>22.5500000000002</v>
      </c>
      <c r="B252" s="0" t="n">
        <v>179.56</v>
      </c>
    </row>
    <row r="253" customFormat="false" ht="13" hidden="false" customHeight="false" outlineLevel="0" collapsed="false">
      <c r="A253" s="0" t="n">
        <v>22.6000000000002</v>
      </c>
      <c r="B253" s="0" t="n">
        <v>148.84</v>
      </c>
    </row>
    <row r="254" customFormat="false" ht="13" hidden="false" customHeight="false" outlineLevel="0" collapsed="false">
      <c r="A254" s="0" t="n">
        <v>22.6500000000002</v>
      </c>
      <c r="B254" s="0" t="n">
        <v>148.84</v>
      </c>
    </row>
    <row r="255" customFormat="false" ht="13" hidden="false" customHeight="false" outlineLevel="0" collapsed="false">
      <c r="A255" s="0" t="n">
        <v>22.7000000000002</v>
      </c>
      <c r="B255" s="0" t="n">
        <v>169</v>
      </c>
    </row>
    <row r="256" customFormat="false" ht="13" hidden="false" customHeight="false" outlineLevel="0" collapsed="false">
      <c r="A256" s="0" t="n">
        <v>22.7500000000002</v>
      </c>
      <c r="B256" s="0" t="n">
        <v>136.89</v>
      </c>
    </row>
    <row r="257" customFormat="false" ht="13" hidden="false" customHeight="false" outlineLevel="0" collapsed="false">
      <c r="A257" s="0" t="n">
        <v>22.8000000000002</v>
      </c>
      <c r="B257" s="0" t="n">
        <v>166.41</v>
      </c>
    </row>
    <row r="258" customFormat="false" ht="13" hidden="false" customHeight="false" outlineLevel="0" collapsed="false">
      <c r="A258" s="0" t="n">
        <v>22.8500000000002</v>
      </c>
      <c r="B258" s="0" t="n">
        <v>136.89</v>
      </c>
    </row>
    <row r="259" customFormat="false" ht="13" hidden="false" customHeight="false" outlineLevel="0" collapsed="false">
      <c r="A259" s="0" t="n">
        <v>22.9000000000002</v>
      </c>
      <c r="B259" s="0" t="n">
        <v>141.61</v>
      </c>
    </row>
    <row r="260" customFormat="false" ht="13" hidden="false" customHeight="false" outlineLevel="0" collapsed="false">
      <c r="A260" s="0" t="n">
        <v>22.9500000000002</v>
      </c>
      <c r="B260" s="0" t="n">
        <v>153.76</v>
      </c>
    </row>
    <row r="261" customFormat="false" ht="13" hidden="false" customHeight="false" outlineLevel="0" collapsed="false">
      <c r="A261" s="0" t="n">
        <v>23.0000000000002</v>
      </c>
      <c r="B261" s="0" t="n">
        <v>129.96</v>
      </c>
    </row>
    <row r="262" customFormat="false" ht="13" hidden="false" customHeight="false" outlineLevel="0" collapsed="false">
      <c r="A262" s="0" t="n">
        <v>23.0500000000002</v>
      </c>
      <c r="B262" s="0" t="n">
        <v>141.61</v>
      </c>
    </row>
    <row r="263" customFormat="false" ht="13" hidden="false" customHeight="false" outlineLevel="0" collapsed="false">
      <c r="A263" s="0" t="n">
        <v>23.1000000000002</v>
      </c>
      <c r="B263" s="0" t="n">
        <v>132.25</v>
      </c>
    </row>
    <row r="264" customFormat="false" ht="13" hidden="false" customHeight="false" outlineLevel="0" collapsed="false">
      <c r="A264" s="0" t="n">
        <v>23.1500000000002</v>
      </c>
      <c r="B264" s="0" t="n">
        <v>141.61</v>
      </c>
    </row>
    <row r="265" customFormat="false" ht="13" hidden="false" customHeight="false" outlineLevel="0" collapsed="false">
      <c r="A265" s="0" t="n">
        <v>23.2000000000002</v>
      </c>
      <c r="B265" s="0" t="n">
        <v>139.24</v>
      </c>
    </row>
    <row r="266" customFormat="false" ht="13" hidden="false" customHeight="false" outlineLevel="0" collapsed="false">
      <c r="A266" s="0" t="n">
        <v>23.2500000000002</v>
      </c>
      <c r="B266" s="0" t="n">
        <v>158.76</v>
      </c>
    </row>
    <row r="267" customFormat="false" ht="13" hidden="false" customHeight="false" outlineLevel="0" collapsed="false">
      <c r="A267" s="0" t="n">
        <v>23.3000000000002</v>
      </c>
      <c r="B267" s="0" t="n">
        <v>123.21</v>
      </c>
    </row>
    <row r="268" customFormat="false" ht="13" hidden="false" customHeight="false" outlineLevel="0" collapsed="false">
      <c r="A268" s="0" t="n">
        <v>23.3500000000002</v>
      </c>
      <c r="B268" s="0" t="n">
        <v>144</v>
      </c>
    </row>
    <row r="269" customFormat="false" ht="13" hidden="false" customHeight="false" outlineLevel="0" collapsed="false">
      <c r="A269" s="0" t="n">
        <v>23.4000000000002</v>
      </c>
      <c r="B269" s="0" t="n">
        <v>148.84</v>
      </c>
    </row>
    <row r="270" customFormat="false" ht="13" hidden="false" customHeight="false" outlineLevel="0" collapsed="false">
      <c r="A270" s="0" t="n">
        <v>23.4500000000002</v>
      </c>
      <c r="B270" s="0" t="n">
        <v>146.41</v>
      </c>
    </row>
    <row r="271" customFormat="false" ht="13" hidden="false" customHeight="false" outlineLevel="0" collapsed="false">
      <c r="A271" s="0" t="n">
        <v>23.5000000000002</v>
      </c>
      <c r="B271" s="0" t="n">
        <v>153.76</v>
      </c>
    </row>
    <row r="272" customFormat="false" ht="13" hidden="false" customHeight="false" outlineLevel="0" collapsed="false">
      <c r="A272" s="0" t="n">
        <v>23.5500000000002</v>
      </c>
      <c r="B272" s="0" t="n">
        <v>139.24</v>
      </c>
    </row>
    <row r="273" customFormat="false" ht="13" hidden="false" customHeight="false" outlineLevel="0" collapsed="false">
      <c r="A273" s="0" t="n">
        <v>23.6000000000002</v>
      </c>
      <c r="B273" s="0" t="n">
        <v>129.96</v>
      </c>
    </row>
    <row r="274" customFormat="false" ht="13" hidden="false" customHeight="false" outlineLevel="0" collapsed="false">
      <c r="A274" s="0" t="n">
        <v>23.6500000000002</v>
      </c>
      <c r="B274" s="0" t="n">
        <v>158.76</v>
      </c>
    </row>
    <row r="275" customFormat="false" ht="13" hidden="false" customHeight="false" outlineLevel="0" collapsed="false">
      <c r="A275" s="0" t="n">
        <v>23.7000000000002</v>
      </c>
      <c r="B275" s="0" t="n">
        <v>146.41</v>
      </c>
    </row>
    <row r="276" customFormat="false" ht="13" hidden="false" customHeight="false" outlineLevel="0" collapsed="false">
      <c r="A276" s="0" t="n">
        <v>23.7500000000002</v>
      </c>
      <c r="B276" s="0" t="n">
        <v>141.61</v>
      </c>
    </row>
    <row r="277" customFormat="false" ht="13" hidden="false" customHeight="false" outlineLevel="0" collapsed="false">
      <c r="A277" s="0" t="n">
        <v>23.8000000000002</v>
      </c>
      <c r="B277" s="0" t="n">
        <v>144</v>
      </c>
    </row>
    <row r="278" customFormat="false" ht="13" hidden="false" customHeight="false" outlineLevel="0" collapsed="false">
      <c r="A278" s="0" t="n">
        <v>23.8500000000002</v>
      </c>
      <c r="B278" s="0" t="n">
        <v>148.84</v>
      </c>
    </row>
    <row r="279" customFormat="false" ht="13" hidden="false" customHeight="false" outlineLevel="0" collapsed="false">
      <c r="A279" s="0" t="n">
        <v>23.9000000000002</v>
      </c>
      <c r="B279" s="0" t="n">
        <v>139.24</v>
      </c>
    </row>
    <row r="280" customFormat="false" ht="13" hidden="false" customHeight="false" outlineLevel="0" collapsed="false">
      <c r="A280" s="0" t="n">
        <v>23.9500000000002</v>
      </c>
      <c r="B280" s="0" t="n">
        <v>148.84</v>
      </c>
    </row>
    <row r="281" customFormat="false" ht="13" hidden="false" customHeight="false" outlineLevel="0" collapsed="false">
      <c r="A281" s="0" t="n">
        <v>24.0000000000002</v>
      </c>
      <c r="B281" s="0" t="n">
        <v>163.84</v>
      </c>
    </row>
    <row r="282" customFormat="false" ht="13" hidden="false" customHeight="false" outlineLevel="0" collapsed="false">
      <c r="A282" s="0" t="n">
        <v>24.0500000000002</v>
      </c>
      <c r="B282" s="0" t="n">
        <v>123.21</v>
      </c>
    </row>
    <row r="283" customFormat="false" ht="13" hidden="false" customHeight="false" outlineLevel="0" collapsed="false">
      <c r="A283" s="0" t="n">
        <v>24.1000000000002</v>
      </c>
      <c r="B283" s="0" t="n">
        <v>121</v>
      </c>
    </row>
    <row r="284" customFormat="false" ht="13" hidden="false" customHeight="false" outlineLevel="0" collapsed="false">
      <c r="A284" s="0" t="n">
        <v>24.1500000000002</v>
      </c>
      <c r="B284" s="0" t="n">
        <v>151.29</v>
      </c>
    </row>
    <row r="285" customFormat="false" ht="13" hidden="false" customHeight="false" outlineLevel="0" collapsed="false">
      <c r="A285" s="0" t="n">
        <v>24.2000000000002</v>
      </c>
      <c r="B285" s="0" t="n">
        <v>163.84</v>
      </c>
    </row>
    <row r="286" customFormat="false" ht="13" hidden="false" customHeight="false" outlineLevel="0" collapsed="false">
      <c r="A286" s="0" t="n">
        <v>24.2500000000002</v>
      </c>
      <c r="B286" s="0" t="n">
        <v>148.84</v>
      </c>
    </row>
    <row r="287" customFormat="false" ht="13" hidden="false" customHeight="false" outlineLevel="0" collapsed="false">
      <c r="A287" s="0" t="n">
        <v>24.3000000000002</v>
      </c>
      <c r="B287" s="0" t="n">
        <v>158.76</v>
      </c>
    </row>
    <row r="288" customFormat="false" ht="13" hidden="false" customHeight="false" outlineLevel="0" collapsed="false">
      <c r="A288" s="0" t="n">
        <v>24.3500000000002</v>
      </c>
      <c r="B288" s="0" t="n">
        <v>166.41</v>
      </c>
    </row>
    <row r="289" customFormat="false" ht="13" hidden="false" customHeight="false" outlineLevel="0" collapsed="false">
      <c r="A289" s="0" t="n">
        <v>24.4000000000002</v>
      </c>
      <c r="B289" s="0" t="n">
        <v>156.25</v>
      </c>
    </row>
    <row r="290" customFormat="false" ht="13" hidden="false" customHeight="false" outlineLevel="0" collapsed="false">
      <c r="A290" s="0" t="n">
        <v>24.4500000000002</v>
      </c>
      <c r="B290" s="0" t="n">
        <v>182.25</v>
      </c>
    </row>
    <row r="291" customFormat="false" ht="13" hidden="false" customHeight="false" outlineLevel="0" collapsed="false">
      <c r="A291" s="0" t="n">
        <v>24.5000000000002</v>
      </c>
      <c r="B291" s="0" t="n">
        <v>166.41</v>
      </c>
    </row>
    <row r="292" customFormat="false" ht="13" hidden="false" customHeight="false" outlineLevel="0" collapsed="false">
      <c r="A292" s="0" t="n">
        <v>24.5500000000002</v>
      </c>
      <c r="B292" s="0" t="n">
        <v>176.89</v>
      </c>
    </row>
    <row r="293" customFormat="false" ht="13" hidden="false" customHeight="false" outlineLevel="0" collapsed="false">
      <c r="A293" s="0" t="n">
        <v>24.6000000000002</v>
      </c>
      <c r="B293" s="0" t="n">
        <v>228.01</v>
      </c>
    </row>
    <row r="294" customFormat="false" ht="13" hidden="false" customHeight="false" outlineLevel="0" collapsed="false">
      <c r="A294" s="0" t="n">
        <v>24.6500000000002</v>
      </c>
      <c r="B294" s="0" t="n">
        <v>210.25</v>
      </c>
    </row>
    <row r="295" customFormat="false" ht="13" hidden="false" customHeight="false" outlineLevel="0" collapsed="false">
      <c r="A295" s="0" t="n">
        <v>24.7000000000002</v>
      </c>
      <c r="B295" s="0" t="n">
        <v>210.25</v>
      </c>
    </row>
    <row r="296" customFormat="false" ht="13" hidden="false" customHeight="false" outlineLevel="0" collapsed="false">
      <c r="A296" s="0" t="n">
        <v>24.7500000000002</v>
      </c>
      <c r="B296" s="0" t="n">
        <v>207.36</v>
      </c>
    </row>
    <row r="297" customFormat="false" ht="13" hidden="false" customHeight="false" outlineLevel="0" collapsed="false">
      <c r="A297" s="0" t="n">
        <v>24.8000000000002</v>
      </c>
      <c r="B297" s="0" t="n">
        <v>256</v>
      </c>
    </row>
    <row r="298" customFormat="false" ht="13" hidden="false" customHeight="false" outlineLevel="0" collapsed="false">
      <c r="A298" s="0" t="n">
        <v>24.8500000000002</v>
      </c>
      <c r="B298" s="0" t="n">
        <v>234.09</v>
      </c>
    </row>
    <row r="299" customFormat="false" ht="13" hidden="false" customHeight="false" outlineLevel="0" collapsed="false">
      <c r="A299" s="0" t="n">
        <v>24.9000000000002</v>
      </c>
      <c r="B299" s="0" t="n">
        <v>234.09</v>
      </c>
    </row>
    <row r="300" customFormat="false" ht="13" hidden="false" customHeight="false" outlineLevel="0" collapsed="false">
      <c r="A300" s="0" t="n">
        <v>24.9500000000002</v>
      </c>
      <c r="B300" s="0" t="n">
        <v>299.29</v>
      </c>
    </row>
    <row r="301" customFormat="false" ht="13" hidden="false" customHeight="false" outlineLevel="0" collapsed="false">
      <c r="A301" s="0" t="n">
        <v>25.0000000000002</v>
      </c>
      <c r="B301" s="0" t="n">
        <v>306.25</v>
      </c>
    </row>
    <row r="302" customFormat="false" ht="13" hidden="false" customHeight="false" outlineLevel="0" collapsed="false">
      <c r="A302" s="0" t="n">
        <v>25.0500000000002</v>
      </c>
      <c r="B302" s="0" t="n">
        <v>349.69</v>
      </c>
    </row>
    <row r="303" customFormat="false" ht="13" hidden="false" customHeight="false" outlineLevel="0" collapsed="false">
      <c r="A303" s="0" t="n">
        <v>25.1000000000002</v>
      </c>
      <c r="B303" s="0" t="n">
        <v>353.44</v>
      </c>
    </row>
    <row r="304" customFormat="false" ht="13" hidden="false" customHeight="false" outlineLevel="0" collapsed="false">
      <c r="A304" s="0" t="n">
        <v>25.1500000000002</v>
      </c>
      <c r="B304" s="0" t="n">
        <v>388.09</v>
      </c>
    </row>
    <row r="305" customFormat="false" ht="13" hidden="false" customHeight="false" outlineLevel="0" collapsed="false">
      <c r="A305" s="0" t="n">
        <v>25.2000000000002</v>
      </c>
      <c r="B305" s="0" t="n">
        <v>416.16</v>
      </c>
    </row>
    <row r="306" customFormat="false" ht="13" hidden="false" customHeight="false" outlineLevel="0" collapsed="false">
      <c r="A306" s="0" t="n">
        <v>25.2500000000002</v>
      </c>
      <c r="B306" s="0" t="n">
        <v>396.01</v>
      </c>
    </row>
    <row r="307" customFormat="false" ht="13" hidden="false" customHeight="false" outlineLevel="0" collapsed="false">
      <c r="A307" s="0" t="n">
        <v>25.3000000000002</v>
      </c>
      <c r="B307" s="0" t="n">
        <v>404.01</v>
      </c>
    </row>
    <row r="308" customFormat="false" ht="13" hidden="false" customHeight="false" outlineLevel="0" collapsed="false">
      <c r="A308" s="0" t="n">
        <v>25.3500000000002</v>
      </c>
      <c r="B308" s="0" t="n">
        <v>416.16</v>
      </c>
    </row>
    <row r="309" customFormat="false" ht="13" hidden="false" customHeight="false" outlineLevel="0" collapsed="false">
      <c r="A309" s="0" t="n">
        <v>25.4000000000002</v>
      </c>
      <c r="B309" s="0" t="n">
        <v>449.44</v>
      </c>
    </row>
    <row r="310" customFormat="false" ht="13" hidden="false" customHeight="false" outlineLevel="0" collapsed="false">
      <c r="A310" s="0" t="n">
        <v>25.4500000000002</v>
      </c>
      <c r="B310" s="0" t="n">
        <v>392.04</v>
      </c>
    </row>
    <row r="311" customFormat="false" ht="13" hidden="false" customHeight="false" outlineLevel="0" collapsed="false">
      <c r="A311" s="0" t="n">
        <v>25.5000000000002</v>
      </c>
      <c r="B311" s="0" t="n">
        <v>349.69</v>
      </c>
    </row>
    <row r="312" customFormat="false" ht="13" hidden="false" customHeight="false" outlineLevel="0" collapsed="false">
      <c r="A312" s="0" t="n">
        <v>25.5500000000002</v>
      </c>
      <c r="B312" s="0" t="n">
        <v>327.61</v>
      </c>
    </row>
    <row r="313" customFormat="false" ht="13" hidden="false" customHeight="false" outlineLevel="0" collapsed="false">
      <c r="A313" s="0" t="n">
        <v>25.6000000000002</v>
      </c>
      <c r="B313" s="0" t="n">
        <v>268.96</v>
      </c>
    </row>
    <row r="314" customFormat="false" ht="13" hidden="false" customHeight="false" outlineLevel="0" collapsed="false">
      <c r="A314" s="0" t="n">
        <v>25.6500000000002</v>
      </c>
      <c r="B314" s="0" t="n">
        <v>246.49</v>
      </c>
    </row>
    <row r="315" customFormat="false" ht="13" hidden="false" customHeight="false" outlineLevel="0" collapsed="false">
      <c r="A315" s="0" t="n">
        <v>25.7000000000002</v>
      </c>
      <c r="B315" s="0" t="n">
        <v>222.01</v>
      </c>
    </row>
    <row r="316" customFormat="false" ht="13" hidden="false" customHeight="false" outlineLevel="0" collapsed="false">
      <c r="A316" s="0" t="n">
        <v>25.7500000000002</v>
      </c>
      <c r="B316" s="0" t="n">
        <v>196</v>
      </c>
    </row>
    <row r="317" customFormat="false" ht="13" hidden="false" customHeight="false" outlineLevel="0" collapsed="false">
      <c r="A317" s="0" t="n">
        <v>25.8000000000002</v>
      </c>
      <c r="B317" s="0" t="n">
        <v>187.69</v>
      </c>
    </row>
    <row r="318" customFormat="false" ht="13" hidden="false" customHeight="false" outlineLevel="0" collapsed="false">
      <c r="A318" s="0" t="n">
        <v>25.8500000000002</v>
      </c>
      <c r="B318" s="0" t="n">
        <v>158.76</v>
      </c>
    </row>
    <row r="319" customFormat="false" ht="13" hidden="false" customHeight="false" outlineLevel="0" collapsed="false">
      <c r="A319" s="0" t="n">
        <v>25.9000000000002</v>
      </c>
      <c r="B319" s="0" t="n">
        <v>158.76</v>
      </c>
    </row>
    <row r="320" customFormat="false" ht="13" hidden="false" customHeight="false" outlineLevel="0" collapsed="false">
      <c r="A320" s="0" t="n">
        <v>25.9500000000002</v>
      </c>
      <c r="B320" s="0" t="n">
        <v>163.84</v>
      </c>
    </row>
    <row r="321" customFormat="false" ht="13" hidden="false" customHeight="false" outlineLevel="0" collapsed="false">
      <c r="A321" s="0" t="n">
        <v>26.0000000000002</v>
      </c>
      <c r="B321" s="0" t="n">
        <v>146.41</v>
      </c>
    </row>
    <row r="322" customFormat="false" ht="13" hidden="false" customHeight="false" outlineLevel="0" collapsed="false">
      <c r="A322" s="0" t="n">
        <v>26.0500000000002</v>
      </c>
      <c r="B322" s="0" t="n">
        <v>146.41</v>
      </c>
    </row>
    <row r="323" customFormat="false" ht="13" hidden="false" customHeight="false" outlineLevel="0" collapsed="false">
      <c r="A323" s="0" t="n">
        <v>26.1000000000002</v>
      </c>
      <c r="B323" s="0" t="n">
        <v>153.76</v>
      </c>
    </row>
    <row r="324" customFormat="false" ht="13" hidden="false" customHeight="false" outlineLevel="0" collapsed="false">
      <c r="A324" s="0" t="n">
        <v>26.1500000000002</v>
      </c>
      <c r="B324" s="0" t="n">
        <v>112.36</v>
      </c>
    </row>
    <row r="325" customFormat="false" ht="13" hidden="false" customHeight="false" outlineLevel="0" collapsed="false">
      <c r="A325" s="0" t="n">
        <v>26.2000000000002</v>
      </c>
      <c r="B325" s="0" t="n">
        <v>127.69</v>
      </c>
    </row>
    <row r="326" customFormat="false" ht="13" hidden="false" customHeight="false" outlineLevel="0" collapsed="false">
      <c r="A326" s="0" t="n">
        <v>26.2500000000002</v>
      </c>
      <c r="B326" s="0" t="n">
        <v>132.25</v>
      </c>
    </row>
    <row r="327" customFormat="false" ht="13" hidden="false" customHeight="false" outlineLevel="0" collapsed="false">
      <c r="A327" s="0" t="n">
        <v>26.3000000000002</v>
      </c>
      <c r="B327" s="0" t="n">
        <v>112.36</v>
      </c>
    </row>
    <row r="328" customFormat="false" ht="13" hidden="false" customHeight="false" outlineLevel="0" collapsed="false">
      <c r="A328" s="0" t="n">
        <v>26.3500000000002</v>
      </c>
      <c r="B328" s="0" t="n">
        <v>125.44</v>
      </c>
    </row>
    <row r="329" customFormat="false" ht="13" hidden="false" customHeight="false" outlineLevel="0" collapsed="false">
      <c r="A329" s="0" t="n">
        <v>26.4000000000002</v>
      </c>
      <c r="B329" s="0" t="n">
        <v>114.49</v>
      </c>
    </row>
    <row r="330" customFormat="false" ht="13" hidden="false" customHeight="false" outlineLevel="0" collapsed="false">
      <c r="A330" s="0" t="n">
        <v>26.4500000000002</v>
      </c>
      <c r="B330" s="0" t="n">
        <v>118.81</v>
      </c>
    </row>
    <row r="331" customFormat="false" ht="13" hidden="false" customHeight="false" outlineLevel="0" collapsed="false">
      <c r="A331" s="0" t="n">
        <v>26.5000000000002</v>
      </c>
      <c r="B331" s="0" t="n">
        <v>121</v>
      </c>
    </row>
    <row r="332" customFormat="false" ht="13" hidden="false" customHeight="false" outlineLevel="0" collapsed="false">
      <c r="A332" s="0" t="n">
        <v>26.5500000000002</v>
      </c>
      <c r="B332" s="0" t="n">
        <v>102.01</v>
      </c>
    </row>
    <row r="333" customFormat="false" ht="13" hidden="false" customHeight="false" outlineLevel="0" collapsed="false">
      <c r="A333" s="0" t="n">
        <v>26.6000000000002</v>
      </c>
      <c r="B333" s="0" t="n">
        <v>121</v>
      </c>
    </row>
    <row r="334" customFormat="false" ht="13" hidden="false" customHeight="false" outlineLevel="0" collapsed="false">
      <c r="A334" s="0" t="n">
        <v>26.6500000000002</v>
      </c>
      <c r="B334" s="0" t="n">
        <v>129.96</v>
      </c>
    </row>
    <row r="335" customFormat="false" ht="13" hidden="false" customHeight="false" outlineLevel="0" collapsed="false">
      <c r="A335" s="0" t="n">
        <v>26.7000000000002</v>
      </c>
      <c r="B335" s="0" t="n">
        <v>129.96</v>
      </c>
    </row>
    <row r="336" customFormat="false" ht="13" hidden="false" customHeight="false" outlineLevel="0" collapsed="false">
      <c r="A336" s="0" t="n">
        <v>26.7500000000002</v>
      </c>
      <c r="B336" s="0" t="n">
        <v>118.81</v>
      </c>
    </row>
    <row r="337" customFormat="false" ht="13" hidden="false" customHeight="false" outlineLevel="0" collapsed="false">
      <c r="A337" s="0" t="n">
        <v>26.8000000000002</v>
      </c>
      <c r="B337" s="0" t="n">
        <v>121</v>
      </c>
    </row>
    <row r="338" customFormat="false" ht="13" hidden="false" customHeight="false" outlineLevel="0" collapsed="false">
      <c r="A338" s="0" t="n">
        <v>26.8500000000002</v>
      </c>
      <c r="B338" s="0" t="n">
        <v>134.56</v>
      </c>
    </row>
    <row r="339" customFormat="false" ht="13" hidden="false" customHeight="false" outlineLevel="0" collapsed="false">
      <c r="A339" s="0" t="n">
        <v>26.9000000000002</v>
      </c>
      <c r="B339" s="0" t="n">
        <v>141.61</v>
      </c>
    </row>
    <row r="340" customFormat="false" ht="13" hidden="false" customHeight="false" outlineLevel="0" collapsed="false">
      <c r="A340" s="0" t="n">
        <v>26.9500000000002</v>
      </c>
      <c r="B340" s="0" t="n">
        <v>132.25</v>
      </c>
    </row>
    <row r="341" customFormat="false" ht="13" hidden="false" customHeight="false" outlineLevel="0" collapsed="false">
      <c r="A341" s="0" t="n">
        <v>27.0000000000002</v>
      </c>
      <c r="B341" s="0" t="n">
        <v>136.89</v>
      </c>
    </row>
    <row r="342" customFormat="false" ht="13" hidden="false" customHeight="false" outlineLevel="0" collapsed="false">
      <c r="A342" s="0" t="n">
        <v>27.0500000000002</v>
      </c>
      <c r="B342" s="0" t="n">
        <v>129.96</v>
      </c>
    </row>
    <row r="343" customFormat="false" ht="13" hidden="false" customHeight="false" outlineLevel="0" collapsed="false">
      <c r="A343" s="0" t="n">
        <v>27.1000000000002</v>
      </c>
      <c r="B343" s="0" t="n">
        <v>125.44</v>
      </c>
    </row>
    <row r="344" customFormat="false" ht="13" hidden="false" customHeight="false" outlineLevel="0" collapsed="false">
      <c r="A344" s="0" t="n">
        <v>27.1500000000002</v>
      </c>
      <c r="B344" s="0" t="n">
        <v>158.76</v>
      </c>
    </row>
    <row r="345" customFormat="false" ht="13" hidden="false" customHeight="false" outlineLevel="0" collapsed="false">
      <c r="A345" s="0" t="n">
        <v>27.2000000000002</v>
      </c>
      <c r="B345" s="0" t="n">
        <v>132.25</v>
      </c>
    </row>
    <row r="346" customFormat="false" ht="13" hidden="false" customHeight="false" outlineLevel="0" collapsed="false">
      <c r="A346" s="0" t="n">
        <v>27.2500000000002</v>
      </c>
      <c r="B346" s="0" t="n">
        <v>146.41</v>
      </c>
    </row>
    <row r="347" customFormat="false" ht="13" hidden="false" customHeight="false" outlineLevel="0" collapsed="false">
      <c r="A347" s="0" t="n">
        <v>27.3000000000002</v>
      </c>
      <c r="B347" s="0" t="n">
        <v>148.84</v>
      </c>
    </row>
    <row r="348" customFormat="false" ht="13" hidden="false" customHeight="false" outlineLevel="0" collapsed="false">
      <c r="A348" s="0" t="n">
        <v>27.3500000000002</v>
      </c>
      <c r="B348" s="0" t="n">
        <v>132.25</v>
      </c>
    </row>
    <row r="349" customFormat="false" ht="13" hidden="false" customHeight="false" outlineLevel="0" collapsed="false">
      <c r="A349" s="0" t="n">
        <v>27.4000000000002</v>
      </c>
      <c r="B349" s="0" t="n">
        <v>136.89</v>
      </c>
    </row>
    <row r="350" customFormat="false" ht="13" hidden="false" customHeight="false" outlineLevel="0" collapsed="false">
      <c r="A350" s="0" t="n">
        <v>27.4500000000002</v>
      </c>
      <c r="B350" s="0" t="n">
        <v>139.24</v>
      </c>
    </row>
    <row r="351" customFormat="false" ht="13" hidden="false" customHeight="false" outlineLevel="0" collapsed="false">
      <c r="A351" s="0" t="n">
        <v>27.5000000000002</v>
      </c>
      <c r="B351" s="0" t="n">
        <v>141.61</v>
      </c>
    </row>
    <row r="352" customFormat="false" ht="13" hidden="false" customHeight="false" outlineLevel="0" collapsed="false">
      <c r="A352" s="0" t="n">
        <v>27.5500000000002</v>
      </c>
      <c r="B352" s="0" t="n">
        <v>112.36</v>
      </c>
    </row>
    <row r="353" customFormat="false" ht="13" hidden="false" customHeight="false" outlineLevel="0" collapsed="false">
      <c r="A353" s="0" t="n">
        <v>27.6000000000003</v>
      </c>
      <c r="B353" s="0" t="n">
        <v>134.56</v>
      </c>
    </row>
    <row r="354" customFormat="false" ht="13" hidden="false" customHeight="false" outlineLevel="0" collapsed="false">
      <c r="A354" s="0" t="n">
        <v>27.6500000000003</v>
      </c>
      <c r="B354" s="0" t="n">
        <v>153.76</v>
      </c>
    </row>
    <row r="355" customFormat="false" ht="13" hidden="false" customHeight="false" outlineLevel="0" collapsed="false">
      <c r="A355" s="0" t="n">
        <v>27.7000000000003</v>
      </c>
      <c r="B355" s="0" t="n">
        <v>121</v>
      </c>
    </row>
    <row r="356" customFormat="false" ht="13" hidden="false" customHeight="false" outlineLevel="0" collapsed="false">
      <c r="A356" s="0" t="n">
        <v>27.7500000000003</v>
      </c>
      <c r="B356" s="0" t="n">
        <v>141.61</v>
      </c>
    </row>
    <row r="357" customFormat="false" ht="13" hidden="false" customHeight="false" outlineLevel="0" collapsed="false">
      <c r="A357" s="0" t="n">
        <v>27.8000000000003</v>
      </c>
      <c r="B357" s="0" t="n">
        <v>151.29</v>
      </c>
    </row>
    <row r="358" customFormat="false" ht="13" hidden="false" customHeight="false" outlineLevel="0" collapsed="false">
      <c r="A358" s="0" t="n">
        <v>27.8500000000003</v>
      </c>
      <c r="B358" s="0" t="n">
        <v>163.84</v>
      </c>
    </row>
    <row r="359" customFormat="false" ht="13" hidden="false" customHeight="false" outlineLevel="0" collapsed="false">
      <c r="A359" s="0" t="n">
        <v>27.9000000000003</v>
      </c>
      <c r="B359" s="0" t="n">
        <v>146.41</v>
      </c>
    </row>
    <row r="360" customFormat="false" ht="13" hidden="false" customHeight="false" outlineLevel="0" collapsed="false">
      <c r="A360" s="0" t="n">
        <v>27.9500000000003</v>
      </c>
      <c r="B360" s="0" t="n">
        <v>158.76</v>
      </c>
    </row>
    <row r="361" customFormat="false" ht="13" hidden="false" customHeight="false" outlineLevel="0" collapsed="false">
      <c r="A361" s="0" t="n">
        <v>28.0000000000003</v>
      </c>
      <c r="B361" s="0" t="n">
        <v>166.41</v>
      </c>
    </row>
    <row r="362" customFormat="false" ht="13" hidden="false" customHeight="false" outlineLevel="0" collapsed="false">
      <c r="A362" s="0" t="n">
        <v>28.0500000000003</v>
      </c>
      <c r="B362" s="0" t="n">
        <v>193.21</v>
      </c>
    </row>
    <row r="363" customFormat="false" ht="13" hidden="false" customHeight="false" outlineLevel="0" collapsed="false">
      <c r="A363" s="0" t="n">
        <v>28.1000000000003</v>
      </c>
      <c r="B363" s="0" t="n">
        <v>179.56</v>
      </c>
    </row>
    <row r="364" customFormat="false" ht="13" hidden="false" customHeight="false" outlineLevel="0" collapsed="false">
      <c r="A364" s="0" t="n">
        <v>28.1500000000003</v>
      </c>
      <c r="B364" s="0" t="n">
        <v>187.69</v>
      </c>
    </row>
    <row r="365" customFormat="false" ht="13" hidden="false" customHeight="false" outlineLevel="0" collapsed="false">
      <c r="A365" s="0" t="n">
        <v>28.2000000000003</v>
      </c>
      <c r="B365" s="0" t="n">
        <v>193.21</v>
      </c>
    </row>
    <row r="366" customFormat="false" ht="13" hidden="false" customHeight="false" outlineLevel="0" collapsed="false">
      <c r="A366" s="0" t="n">
        <v>28.2500000000003</v>
      </c>
      <c r="B366" s="0" t="n">
        <v>196</v>
      </c>
    </row>
    <row r="367" customFormat="false" ht="13" hidden="false" customHeight="false" outlineLevel="0" collapsed="false">
      <c r="A367" s="0" t="n">
        <v>28.3000000000003</v>
      </c>
      <c r="B367" s="0" t="n">
        <v>204.49</v>
      </c>
    </row>
    <row r="368" customFormat="false" ht="13" hidden="false" customHeight="false" outlineLevel="0" collapsed="false">
      <c r="A368" s="0" t="n">
        <v>28.3500000000003</v>
      </c>
      <c r="B368" s="0" t="n">
        <v>222.01</v>
      </c>
    </row>
    <row r="369" customFormat="false" ht="13" hidden="false" customHeight="false" outlineLevel="0" collapsed="false">
      <c r="A369" s="0" t="n">
        <v>28.4000000000003</v>
      </c>
      <c r="B369" s="0" t="n">
        <v>246.49</v>
      </c>
    </row>
    <row r="370" customFormat="false" ht="13" hidden="false" customHeight="false" outlineLevel="0" collapsed="false">
      <c r="A370" s="0" t="n">
        <v>28.4500000000003</v>
      </c>
      <c r="B370" s="0" t="n">
        <v>216.09</v>
      </c>
    </row>
    <row r="371" customFormat="false" ht="13" hidden="false" customHeight="false" outlineLevel="0" collapsed="false">
      <c r="A371" s="0" t="n">
        <v>28.5000000000003</v>
      </c>
      <c r="B371" s="0" t="n">
        <v>216.09</v>
      </c>
    </row>
    <row r="372" customFormat="false" ht="13" hidden="false" customHeight="false" outlineLevel="0" collapsed="false">
      <c r="A372" s="0" t="n">
        <v>28.5500000000003</v>
      </c>
      <c r="B372" s="0" t="n">
        <v>210.25</v>
      </c>
    </row>
    <row r="373" customFormat="false" ht="13" hidden="false" customHeight="false" outlineLevel="0" collapsed="false">
      <c r="A373" s="0" t="n">
        <v>28.6000000000003</v>
      </c>
      <c r="B373" s="0" t="n">
        <v>219.04</v>
      </c>
    </row>
    <row r="374" customFormat="false" ht="13" hidden="false" customHeight="false" outlineLevel="0" collapsed="false">
      <c r="A374" s="0" t="n">
        <v>28.6500000000003</v>
      </c>
      <c r="B374" s="0" t="n">
        <v>193.21</v>
      </c>
    </row>
    <row r="375" customFormat="false" ht="13" hidden="false" customHeight="false" outlineLevel="0" collapsed="false">
      <c r="A375" s="0" t="n">
        <v>28.7000000000003</v>
      </c>
      <c r="B375" s="0" t="n">
        <v>187.69</v>
      </c>
    </row>
    <row r="376" customFormat="false" ht="13" hidden="false" customHeight="false" outlineLevel="0" collapsed="false">
      <c r="A376" s="0" t="n">
        <v>28.7500000000003</v>
      </c>
      <c r="B376" s="0" t="n">
        <v>163.84</v>
      </c>
    </row>
    <row r="377" customFormat="false" ht="13" hidden="false" customHeight="false" outlineLevel="0" collapsed="false">
      <c r="A377" s="0" t="n">
        <v>28.8000000000003</v>
      </c>
      <c r="B377" s="0" t="n">
        <v>156.25</v>
      </c>
    </row>
    <row r="378" customFormat="false" ht="13" hidden="false" customHeight="false" outlineLevel="0" collapsed="false">
      <c r="A378" s="0" t="n">
        <v>28.8500000000003</v>
      </c>
      <c r="B378" s="0" t="n">
        <v>171.61</v>
      </c>
    </row>
    <row r="379" customFormat="false" ht="13" hidden="false" customHeight="false" outlineLevel="0" collapsed="false">
      <c r="A379" s="0" t="n">
        <v>28.9000000000003</v>
      </c>
      <c r="B379" s="0" t="n">
        <v>161.29</v>
      </c>
    </row>
    <row r="380" customFormat="false" ht="13" hidden="false" customHeight="false" outlineLevel="0" collapsed="false">
      <c r="A380" s="0" t="n">
        <v>28.9500000000003</v>
      </c>
      <c r="B380" s="0" t="n">
        <v>127.69</v>
      </c>
    </row>
    <row r="381" customFormat="false" ht="13" hidden="false" customHeight="false" outlineLevel="0" collapsed="false">
      <c r="A381" s="0" t="n">
        <v>29.0000000000003</v>
      </c>
      <c r="B381" s="0" t="n">
        <v>146.41</v>
      </c>
    </row>
    <row r="382" customFormat="false" ht="13" hidden="false" customHeight="false" outlineLevel="0" collapsed="false">
      <c r="A382" s="0" t="n">
        <v>29.0500000000003</v>
      </c>
      <c r="B382" s="0" t="n">
        <v>121</v>
      </c>
    </row>
    <row r="383" customFormat="false" ht="13" hidden="false" customHeight="false" outlineLevel="0" collapsed="false">
      <c r="A383" s="0" t="n">
        <v>29.1000000000003</v>
      </c>
      <c r="B383" s="0" t="n">
        <v>153.76</v>
      </c>
    </row>
    <row r="384" customFormat="false" ht="13" hidden="false" customHeight="false" outlineLevel="0" collapsed="false">
      <c r="A384" s="0" t="n">
        <v>29.1500000000003</v>
      </c>
      <c r="B384" s="0" t="n">
        <v>125.44</v>
      </c>
    </row>
    <row r="385" customFormat="false" ht="13" hidden="false" customHeight="false" outlineLevel="0" collapsed="false">
      <c r="A385" s="0" t="n">
        <v>29.2000000000003</v>
      </c>
      <c r="B385" s="0" t="n">
        <v>136.89</v>
      </c>
    </row>
    <row r="386" customFormat="false" ht="13" hidden="false" customHeight="false" outlineLevel="0" collapsed="false">
      <c r="A386" s="0" t="n">
        <v>29.2500000000003</v>
      </c>
      <c r="B386" s="0" t="n">
        <v>104.04</v>
      </c>
    </row>
    <row r="387" customFormat="false" ht="13" hidden="false" customHeight="false" outlineLevel="0" collapsed="false">
      <c r="A387" s="0" t="n">
        <v>29.3000000000003</v>
      </c>
      <c r="B387" s="0" t="n">
        <v>139.24</v>
      </c>
    </row>
    <row r="388" customFormat="false" ht="13" hidden="false" customHeight="false" outlineLevel="0" collapsed="false">
      <c r="A388" s="0" t="n">
        <v>29.3500000000003</v>
      </c>
      <c r="B388" s="0" t="n">
        <v>134.56</v>
      </c>
    </row>
    <row r="389" customFormat="false" ht="13" hidden="false" customHeight="false" outlineLevel="0" collapsed="false">
      <c r="A389" s="0" t="n">
        <v>29.4000000000003</v>
      </c>
      <c r="B389" s="0" t="n">
        <v>106.09</v>
      </c>
    </row>
    <row r="390" customFormat="false" ht="13" hidden="false" customHeight="false" outlineLevel="0" collapsed="false">
      <c r="A390" s="0" t="n">
        <v>29.4500000000003</v>
      </c>
      <c r="B390" s="0" t="n">
        <v>129.96</v>
      </c>
    </row>
    <row r="391" customFormat="false" ht="13" hidden="false" customHeight="false" outlineLevel="0" collapsed="false">
      <c r="A391" s="0" t="n">
        <v>29.5000000000003</v>
      </c>
      <c r="B391" s="0" t="n">
        <v>104.04</v>
      </c>
    </row>
    <row r="392" customFormat="false" ht="13" hidden="false" customHeight="false" outlineLevel="0" collapsed="false">
      <c r="A392" s="0" t="n">
        <v>29.5500000000003</v>
      </c>
      <c r="B392" s="0" t="n">
        <v>106.09</v>
      </c>
    </row>
    <row r="393" customFormat="false" ht="13" hidden="false" customHeight="false" outlineLevel="0" collapsed="false">
      <c r="A393" s="0" t="n">
        <v>29.6000000000003</v>
      </c>
      <c r="B393" s="0" t="n">
        <v>116.64</v>
      </c>
    </row>
    <row r="394" customFormat="false" ht="13" hidden="false" customHeight="false" outlineLevel="0" collapsed="false">
      <c r="A394" s="0" t="n">
        <v>29.6500000000003</v>
      </c>
      <c r="B394" s="0" t="n">
        <v>90.25</v>
      </c>
    </row>
    <row r="395" customFormat="false" ht="13" hidden="false" customHeight="false" outlineLevel="0" collapsed="false">
      <c r="A395" s="0" t="n">
        <v>29.7000000000003</v>
      </c>
      <c r="B395" s="0" t="n">
        <v>104.04</v>
      </c>
    </row>
    <row r="396" customFormat="false" ht="13" hidden="false" customHeight="false" outlineLevel="0" collapsed="false">
      <c r="A396" s="0" t="n">
        <v>29.7500000000003</v>
      </c>
      <c r="B396" s="0" t="n">
        <v>112.36</v>
      </c>
    </row>
    <row r="397" customFormat="false" ht="13" hidden="false" customHeight="false" outlineLevel="0" collapsed="false">
      <c r="A397" s="0" t="n">
        <v>29.8000000000003</v>
      </c>
      <c r="B397" s="0" t="n">
        <v>100</v>
      </c>
    </row>
    <row r="398" customFormat="false" ht="13" hidden="false" customHeight="false" outlineLevel="0" collapsed="false">
      <c r="A398" s="0" t="n">
        <v>29.8500000000003</v>
      </c>
      <c r="B398" s="0" t="n">
        <v>106.09</v>
      </c>
    </row>
    <row r="399" customFormat="false" ht="13" hidden="false" customHeight="false" outlineLevel="0" collapsed="false">
      <c r="A399" s="0" t="n">
        <v>29.9000000000003</v>
      </c>
      <c r="B399" s="0" t="n">
        <v>81</v>
      </c>
    </row>
    <row r="400" customFormat="false" ht="13" hidden="false" customHeight="false" outlineLevel="0" collapsed="false">
      <c r="A400" s="0" t="n">
        <v>29.9500000000003</v>
      </c>
      <c r="B400" s="0" t="n">
        <v>104.04</v>
      </c>
    </row>
    <row r="401" customFormat="false" ht="13" hidden="false" customHeight="false" outlineLevel="0" collapsed="false">
      <c r="A401" s="0" t="n">
        <v>30.0000000000003</v>
      </c>
      <c r="B401" s="0" t="n">
        <v>98.01</v>
      </c>
    </row>
    <row r="402" customFormat="false" ht="13" hidden="false" customHeight="false" outlineLevel="0" collapsed="false">
      <c r="A402" s="0" t="n">
        <v>30.0500000000003</v>
      </c>
      <c r="B402" s="0" t="n">
        <v>110.25</v>
      </c>
    </row>
    <row r="403" customFormat="false" ht="13" hidden="false" customHeight="false" outlineLevel="0" collapsed="false">
      <c r="A403" s="0" t="n">
        <v>30.1000000000003</v>
      </c>
      <c r="B403" s="0" t="n">
        <v>102.01</v>
      </c>
    </row>
    <row r="404" customFormat="false" ht="13" hidden="false" customHeight="false" outlineLevel="0" collapsed="false">
      <c r="A404" s="0" t="n">
        <v>30.1500000000003</v>
      </c>
      <c r="B404" s="0" t="n">
        <v>96.04</v>
      </c>
    </row>
    <row r="405" customFormat="false" ht="13" hidden="false" customHeight="false" outlineLevel="0" collapsed="false">
      <c r="A405" s="0" t="n">
        <v>30.2000000000003</v>
      </c>
      <c r="B405" s="0" t="n">
        <v>96.04</v>
      </c>
    </row>
    <row r="406" customFormat="false" ht="13" hidden="false" customHeight="false" outlineLevel="0" collapsed="false">
      <c r="A406" s="0" t="n">
        <v>30.2500000000003</v>
      </c>
      <c r="B406" s="0" t="n">
        <v>92.16</v>
      </c>
    </row>
    <row r="407" customFormat="false" ht="13" hidden="false" customHeight="false" outlineLevel="0" collapsed="false">
      <c r="A407" s="0" t="n">
        <v>30.3000000000003</v>
      </c>
      <c r="B407" s="0" t="n">
        <v>82.81</v>
      </c>
    </row>
    <row r="408" customFormat="false" ht="13" hidden="false" customHeight="false" outlineLevel="0" collapsed="false">
      <c r="A408" s="0" t="n">
        <v>30.3500000000003</v>
      </c>
      <c r="B408" s="0" t="n">
        <v>92.16</v>
      </c>
    </row>
    <row r="409" customFormat="false" ht="13" hidden="false" customHeight="false" outlineLevel="0" collapsed="false">
      <c r="A409" s="0" t="n">
        <v>30.4000000000003</v>
      </c>
      <c r="B409" s="0" t="n">
        <v>79.21</v>
      </c>
    </row>
    <row r="410" customFormat="false" ht="13" hidden="false" customHeight="false" outlineLevel="0" collapsed="false">
      <c r="A410" s="0" t="n">
        <v>30.4500000000003</v>
      </c>
      <c r="B410" s="0" t="n">
        <v>96.04</v>
      </c>
    </row>
    <row r="411" customFormat="false" ht="13" hidden="false" customHeight="false" outlineLevel="0" collapsed="false">
      <c r="A411" s="0" t="n">
        <v>30.5000000000003</v>
      </c>
      <c r="B411" s="0" t="n">
        <v>98.01</v>
      </c>
    </row>
    <row r="412" customFormat="false" ht="13" hidden="false" customHeight="false" outlineLevel="0" collapsed="false">
      <c r="A412" s="0" t="n">
        <v>30.5500000000003</v>
      </c>
      <c r="B412" s="0" t="n">
        <v>102.01</v>
      </c>
    </row>
    <row r="413" customFormat="false" ht="13" hidden="false" customHeight="false" outlineLevel="0" collapsed="false">
      <c r="A413" s="0" t="n">
        <v>30.6000000000003</v>
      </c>
      <c r="B413" s="0" t="n">
        <v>86.49</v>
      </c>
    </row>
    <row r="414" customFormat="false" ht="13" hidden="false" customHeight="false" outlineLevel="0" collapsed="false">
      <c r="A414" s="0" t="n">
        <v>30.6500000000003</v>
      </c>
      <c r="B414" s="0" t="n">
        <v>102.01</v>
      </c>
    </row>
    <row r="415" customFormat="false" ht="13" hidden="false" customHeight="false" outlineLevel="0" collapsed="false">
      <c r="A415" s="0" t="n">
        <v>30.7000000000003</v>
      </c>
      <c r="B415" s="0" t="n">
        <v>88.36</v>
      </c>
    </row>
    <row r="416" customFormat="false" ht="13" hidden="false" customHeight="false" outlineLevel="0" collapsed="false">
      <c r="A416" s="0" t="n">
        <v>30.7500000000003</v>
      </c>
      <c r="B416" s="0" t="n">
        <v>84.64</v>
      </c>
    </row>
    <row r="417" customFormat="false" ht="13" hidden="false" customHeight="false" outlineLevel="0" collapsed="false">
      <c r="A417" s="0" t="n">
        <v>30.8000000000003</v>
      </c>
      <c r="B417" s="0" t="n">
        <v>104.04</v>
      </c>
    </row>
    <row r="418" customFormat="false" ht="13" hidden="false" customHeight="false" outlineLevel="0" collapsed="false">
      <c r="A418" s="0" t="n">
        <v>30.8500000000003</v>
      </c>
      <c r="B418" s="0" t="n">
        <v>112.36</v>
      </c>
    </row>
    <row r="419" customFormat="false" ht="13" hidden="false" customHeight="false" outlineLevel="0" collapsed="false">
      <c r="A419" s="0" t="n">
        <v>30.9000000000003</v>
      </c>
      <c r="B419" s="0" t="n">
        <v>82.81</v>
      </c>
    </row>
    <row r="420" customFormat="false" ht="13" hidden="false" customHeight="false" outlineLevel="0" collapsed="false">
      <c r="A420" s="0" t="n">
        <v>30.9500000000003</v>
      </c>
      <c r="B420" s="0" t="n">
        <v>92.16</v>
      </c>
    </row>
    <row r="421" customFormat="false" ht="13" hidden="false" customHeight="false" outlineLevel="0" collapsed="false">
      <c r="A421" s="0" t="n">
        <v>31.0000000000003</v>
      </c>
      <c r="B421" s="0" t="n">
        <v>106.09</v>
      </c>
    </row>
    <row r="422" customFormat="false" ht="13" hidden="false" customHeight="false" outlineLevel="0" collapsed="false">
      <c r="A422" s="0" t="n">
        <v>31.0500000000003</v>
      </c>
      <c r="B422" s="0" t="n">
        <v>96.04</v>
      </c>
    </row>
    <row r="423" customFormat="false" ht="13" hidden="false" customHeight="false" outlineLevel="0" collapsed="false">
      <c r="A423" s="0" t="n">
        <v>31.1000000000003</v>
      </c>
      <c r="B423" s="0" t="n">
        <v>79.21</v>
      </c>
    </row>
    <row r="424" customFormat="false" ht="13" hidden="false" customHeight="false" outlineLevel="0" collapsed="false">
      <c r="A424" s="0" t="n">
        <v>31.1500000000003</v>
      </c>
      <c r="B424" s="0" t="n">
        <v>86.49</v>
      </c>
    </row>
    <row r="425" customFormat="false" ht="13" hidden="false" customHeight="false" outlineLevel="0" collapsed="false">
      <c r="A425" s="0" t="n">
        <v>31.2000000000003</v>
      </c>
      <c r="B425" s="0" t="n">
        <v>94.09</v>
      </c>
    </row>
    <row r="426" customFormat="false" ht="13" hidden="false" customHeight="false" outlineLevel="0" collapsed="false">
      <c r="A426" s="0" t="n">
        <v>31.2500000000003</v>
      </c>
      <c r="B426" s="0" t="n">
        <v>92.16</v>
      </c>
    </row>
    <row r="427" customFormat="false" ht="13" hidden="false" customHeight="false" outlineLevel="0" collapsed="false">
      <c r="A427" s="0" t="n">
        <v>31.3000000000003</v>
      </c>
      <c r="B427" s="0" t="n">
        <v>94.09</v>
      </c>
    </row>
    <row r="428" customFormat="false" ht="13" hidden="false" customHeight="false" outlineLevel="0" collapsed="false">
      <c r="A428" s="0" t="n">
        <v>31.3500000000003</v>
      </c>
      <c r="B428" s="0" t="n">
        <v>86.49</v>
      </c>
    </row>
    <row r="429" customFormat="false" ht="13" hidden="false" customHeight="false" outlineLevel="0" collapsed="false">
      <c r="A429" s="0" t="n">
        <v>31.4000000000003</v>
      </c>
      <c r="B429" s="0" t="n">
        <v>98.01</v>
      </c>
    </row>
    <row r="430" customFormat="false" ht="13" hidden="false" customHeight="false" outlineLevel="0" collapsed="false">
      <c r="A430" s="0" t="n">
        <v>31.4500000000003</v>
      </c>
      <c r="B430" s="0" t="n">
        <v>108.16</v>
      </c>
    </row>
    <row r="431" customFormat="false" ht="13" hidden="false" customHeight="false" outlineLevel="0" collapsed="false">
      <c r="A431" s="0" t="n">
        <v>31.5000000000003</v>
      </c>
      <c r="B431" s="0" t="n">
        <v>94.09</v>
      </c>
    </row>
    <row r="432" customFormat="false" ht="13" hidden="false" customHeight="false" outlineLevel="0" collapsed="false">
      <c r="A432" s="0" t="n">
        <v>31.5500000000003</v>
      </c>
      <c r="B432" s="0" t="n">
        <v>84.64</v>
      </c>
    </row>
    <row r="433" customFormat="false" ht="13" hidden="false" customHeight="false" outlineLevel="0" collapsed="false">
      <c r="A433" s="0" t="n">
        <v>31.6000000000003</v>
      </c>
      <c r="B433" s="0" t="n">
        <v>96.04</v>
      </c>
    </row>
    <row r="434" customFormat="false" ht="13" hidden="false" customHeight="false" outlineLevel="0" collapsed="false">
      <c r="A434" s="0" t="n">
        <v>31.6500000000003</v>
      </c>
      <c r="B434" s="0" t="n">
        <v>88.36</v>
      </c>
    </row>
    <row r="435" customFormat="false" ht="13" hidden="false" customHeight="false" outlineLevel="0" collapsed="false">
      <c r="A435" s="0" t="n">
        <v>31.7000000000003</v>
      </c>
      <c r="B435" s="0" t="n">
        <v>96.04</v>
      </c>
    </row>
    <row r="436" customFormat="false" ht="13" hidden="false" customHeight="false" outlineLevel="0" collapsed="false">
      <c r="A436" s="0" t="n">
        <v>31.7500000000003</v>
      </c>
      <c r="B436" s="0" t="n">
        <v>90.25</v>
      </c>
    </row>
    <row r="437" customFormat="false" ht="13" hidden="false" customHeight="false" outlineLevel="0" collapsed="false">
      <c r="A437" s="0" t="n">
        <v>31.8000000000003</v>
      </c>
      <c r="B437" s="0" t="n">
        <v>102.01</v>
      </c>
    </row>
    <row r="438" customFormat="false" ht="13" hidden="false" customHeight="false" outlineLevel="0" collapsed="false">
      <c r="A438" s="0" t="n">
        <v>31.8500000000003</v>
      </c>
      <c r="B438" s="0" t="n">
        <v>96.04</v>
      </c>
    </row>
    <row r="439" customFormat="false" ht="13" hidden="false" customHeight="false" outlineLevel="0" collapsed="false">
      <c r="A439" s="0" t="n">
        <v>31.9000000000003</v>
      </c>
      <c r="B439" s="0" t="n">
        <v>88.36</v>
      </c>
    </row>
    <row r="440" customFormat="false" ht="13" hidden="false" customHeight="false" outlineLevel="0" collapsed="false">
      <c r="A440" s="0" t="n">
        <v>31.9500000000003</v>
      </c>
      <c r="B440" s="0" t="n">
        <v>86.49</v>
      </c>
    </row>
    <row r="441" customFormat="false" ht="13" hidden="false" customHeight="false" outlineLevel="0" collapsed="false">
      <c r="A441" s="0" t="n">
        <v>32.0000000000003</v>
      </c>
      <c r="B441" s="0" t="n">
        <v>98.01</v>
      </c>
    </row>
    <row r="442" customFormat="false" ht="13" hidden="false" customHeight="false" outlineLevel="0" collapsed="false">
      <c r="A442" s="0" t="n">
        <v>32.0500000000003</v>
      </c>
      <c r="B442" s="0" t="n">
        <v>110.25</v>
      </c>
    </row>
    <row r="443" customFormat="false" ht="13" hidden="false" customHeight="false" outlineLevel="0" collapsed="false">
      <c r="A443" s="0" t="n">
        <v>32.1000000000003</v>
      </c>
      <c r="B443" s="0" t="n">
        <v>86.49</v>
      </c>
    </row>
    <row r="444" customFormat="false" ht="13" hidden="false" customHeight="false" outlineLevel="0" collapsed="false">
      <c r="A444" s="0" t="n">
        <v>32.1500000000003</v>
      </c>
      <c r="B444" s="0" t="n">
        <v>110.25</v>
      </c>
    </row>
    <row r="445" customFormat="false" ht="13" hidden="false" customHeight="false" outlineLevel="0" collapsed="false">
      <c r="A445" s="0" t="n">
        <v>32.2000000000003</v>
      </c>
      <c r="B445" s="0" t="n">
        <v>118.81</v>
      </c>
    </row>
    <row r="446" customFormat="false" ht="13" hidden="false" customHeight="false" outlineLevel="0" collapsed="false">
      <c r="A446" s="0" t="n">
        <v>32.2500000000003</v>
      </c>
      <c r="B446" s="0" t="n">
        <v>110.25</v>
      </c>
    </row>
    <row r="447" customFormat="false" ht="13" hidden="false" customHeight="false" outlineLevel="0" collapsed="false">
      <c r="A447" s="0" t="n">
        <v>32.3000000000003</v>
      </c>
      <c r="B447" s="0" t="n">
        <v>104.04</v>
      </c>
    </row>
    <row r="448" customFormat="false" ht="13" hidden="false" customHeight="false" outlineLevel="0" collapsed="false">
      <c r="A448" s="0" t="n">
        <v>32.3500000000003</v>
      </c>
      <c r="B448" s="0" t="n">
        <v>106.09</v>
      </c>
    </row>
    <row r="449" customFormat="false" ht="13" hidden="false" customHeight="false" outlineLevel="0" collapsed="false">
      <c r="A449" s="0" t="n">
        <v>32.4000000000003</v>
      </c>
      <c r="B449" s="0" t="n">
        <v>77.44</v>
      </c>
    </row>
    <row r="450" customFormat="false" ht="13" hidden="false" customHeight="false" outlineLevel="0" collapsed="false">
      <c r="A450" s="0" t="n">
        <v>32.4500000000003</v>
      </c>
      <c r="B450" s="0" t="n">
        <v>84.64</v>
      </c>
    </row>
    <row r="451" customFormat="false" ht="13" hidden="false" customHeight="false" outlineLevel="0" collapsed="false">
      <c r="A451" s="0" t="n">
        <v>32.5000000000003</v>
      </c>
      <c r="B451" s="0" t="n">
        <v>100</v>
      </c>
    </row>
    <row r="452" customFormat="false" ht="13" hidden="false" customHeight="false" outlineLevel="0" collapsed="false">
      <c r="A452" s="0" t="n">
        <v>32.5500000000003</v>
      </c>
      <c r="B452" s="0" t="n">
        <v>88.36</v>
      </c>
    </row>
    <row r="453" customFormat="false" ht="13" hidden="false" customHeight="false" outlineLevel="0" collapsed="false">
      <c r="A453" s="0" t="n">
        <v>32.6000000000003</v>
      </c>
      <c r="B453" s="0" t="n">
        <v>110.25</v>
      </c>
    </row>
    <row r="454" customFormat="false" ht="13" hidden="false" customHeight="false" outlineLevel="0" collapsed="false">
      <c r="A454" s="0" t="n">
        <v>32.6500000000003</v>
      </c>
      <c r="B454" s="0" t="n">
        <v>102.01</v>
      </c>
    </row>
    <row r="455" customFormat="false" ht="13" hidden="false" customHeight="false" outlineLevel="0" collapsed="false">
      <c r="A455" s="0" t="n">
        <v>32.7000000000003</v>
      </c>
      <c r="B455" s="0" t="n">
        <v>102.01</v>
      </c>
    </row>
    <row r="456" customFormat="false" ht="13" hidden="false" customHeight="false" outlineLevel="0" collapsed="false">
      <c r="A456" s="0" t="n">
        <v>32.7500000000003</v>
      </c>
      <c r="B456" s="0" t="n">
        <v>104.04</v>
      </c>
    </row>
    <row r="457" customFormat="false" ht="13" hidden="false" customHeight="false" outlineLevel="0" collapsed="false">
      <c r="A457" s="0" t="n">
        <v>32.8000000000003</v>
      </c>
      <c r="B457" s="0" t="n">
        <v>116.64</v>
      </c>
    </row>
    <row r="458" customFormat="false" ht="13" hidden="false" customHeight="false" outlineLevel="0" collapsed="false">
      <c r="A458" s="0" t="n">
        <v>32.8500000000003</v>
      </c>
      <c r="B458" s="0" t="n">
        <v>86.49</v>
      </c>
    </row>
    <row r="459" customFormat="false" ht="13" hidden="false" customHeight="false" outlineLevel="0" collapsed="false">
      <c r="A459" s="0" t="n">
        <v>32.9000000000003</v>
      </c>
      <c r="B459" s="0" t="n">
        <v>102.01</v>
      </c>
    </row>
    <row r="460" customFormat="false" ht="13" hidden="false" customHeight="false" outlineLevel="0" collapsed="false">
      <c r="A460" s="0" t="n">
        <v>32.9500000000003</v>
      </c>
      <c r="B460" s="0" t="n">
        <v>100</v>
      </c>
    </row>
    <row r="461" customFormat="false" ht="13" hidden="false" customHeight="false" outlineLevel="0" collapsed="false">
      <c r="A461" s="0" t="n">
        <v>33.0000000000003</v>
      </c>
      <c r="B461" s="0" t="n">
        <v>125.44</v>
      </c>
    </row>
    <row r="462" customFormat="false" ht="13" hidden="false" customHeight="false" outlineLevel="0" collapsed="false">
      <c r="A462" s="0" t="n">
        <v>33.0500000000003</v>
      </c>
      <c r="B462" s="0" t="n">
        <v>104.04</v>
      </c>
    </row>
    <row r="463" customFormat="false" ht="13" hidden="false" customHeight="false" outlineLevel="0" collapsed="false">
      <c r="A463" s="0" t="n">
        <v>33.1000000000003</v>
      </c>
      <c r="B463" s="0" t="n">
        <v>127.69</v>
      </c>
    </row>
    <row r="464" customFormat="false" ht="13" hidden="false" customHeight="false" outlineLevel="0" collapsed="false">
      <c r="A464" s="0" t="n">
        <v>33.1500000000003</v>
      </c>
      <c r="B464" s="0" t="n">
        <v>121</v>
      </c>
    </row>
    <row r="465" customFormat="false" ht="13" hidden="false" customHeight="false" outlineLevel="0" collapsed="false">
      <c r="A465" s="0" t="n">
        <v>33.2000000000003</v>
      </c>
      <c r="B465" s="0" t="n">
        <v>98.01</v>
      </c>
    </row>
    <row r="466" customFormat="false" ht="13" hidden="false" customHeight="false" outlineLevel="0" collapsed="false">
      <c r="A466" s="0" t="n">
        <v>33.2500000000003</v>
      </c>
      <c r="B466" s="0" t="n">
        <v>102.01</v>
      </c>
    </row>
    <row r="467" customFormat="false" ht="13" hidden="false" customHeight="false" outlineLevel="0" collapsed="false">
      <c r="A467" s="0" t="n">
        <v>33.3000000000003</v>
      </c>
      <c r="B467" s="0" t="n">
        <v>106.09</v>
      </c>
    </row>
    <row r="468" customFormat="false" ht="13" hidden="false" customHeight="false" outlineLevel="0" collapsed="false">
      <c r="A468" s="0" t="n">
        <v>33.3500000000003</v>
      </c>
      <c r="B468" s="0" t="n">
        <v>90.25</v>
      </c>
    </row>
    <row r="469" customFormat="false" ht="13" hidden="false" customHeight="false" outlineLevel="0" collapsed="false">
      <c r="A469" s="0" t="n">
        <v>33.4000000000003</v>
      </c>
      <c r="B469" s="0" t="n">
        <v>102.01</v>
      </c>
    </row>
    <row r="470" customFormat="false" ht="13" hidden="false" customHeight="false" outlineLevel="0" collapsed="false">
      <c r="A470" s="0" t="n">
        <v>33.4500000000003</v>
      </c>
      <c r="B470" s="0" t="n">
        <v>96.04</v>
      </c>
    </row>
    <row r="471" customFormat="false" ht="13" hidden="false" customHeight="false" outlineLevel="0" collapsed="false">
      <c r="A471" s="0" t="n">
        <v>33.5000000000003</v>
      </c>
      <c r="B471" s="0" t="n">
        <v>112.36</v>
      </c>
    </row>
    <row r="472" customFormat="false" ht="13" hidden="false" customHeight="false" outlineLevel="0" collapsed="false">
      <c r="A472" s="0" t="n">
        <v>33.5500000000003</v>
      </c>
      <c r="B472" s="0" t="n">
        <v>110.25</v>
      </c>
    </row>
    <row r="473" customFormat="false" ht="13" hidden="false" customHeight="false" outlineLevel="0" collapsed="false">
      <c r="A473" s="0" t="n">
        <v>33.6000000000003</v>
      </c>
      <c r="B473" s="0" t="n">
        <v>104.04</v>
      </c>
    </row>
    <row r="474" customFormat="false" ht="13" hidden="false" customHeight="false" outlineLevel="0" collapsed="false">
      <c r="A474" s="0" t="n">
        <v>33.6500000000003</v>
      </c>
      <c r="B474" s="0" t="n">
        <v>88.36</v>
      </c>
    </row>
    <row r="475" customFormat="false" ht="13" hidden="false" customHeight="false" outlineLevel="0" collapsed="false">
      <c r="A475" s="0" t="n">
        <v>33.7000000000003</v>
      </c>
      <c r="B475" s="0" t="n">
        <v>134.56</v>
      </c>
    </row>
    <row r="476" customFormat="false" ht="13" hidden="false" customHeight="false" outlineLevel="0" collapsed="false">
      <c r="A476" s="0" t="n">
        <v>33.7500000000003</v>
      </c>
      <c r="B476" s="0" t="n">
        <v>102.01</v>
      </c>
    </row>
    <row r="477" customFormat="false" ht="13" hidden="false" customHeight="false" outlineLevel="0" collapsed="false">
      <c r="A477" s="0" t="n">
        <v>33.8000000000003</v>
      </c>
      <c r="B477" s="0" t="n">
        <v>110.25</v>
      </c>
    </row>
    <row r="478" customFormat="false" ht="13" hidden="false" customHeight="false" outlineLevel="0" collapsed="false">
      <c r="A478" s="0" t="n">
        <v>33.8500000000003</v>
      </c>
      <c r="B478" s="0" t="n">
        <v>106.09</v>
      </c>
    </row>
    <row r="479" customFormat="false" ht="13" hidden="false" customHeight="false" outlineLevel="0" collapsed="false">
      <c r="A479" s="0" t="n">
        <v>33.9000000000003</v>
      </c>
      <c r="B479" s="0" t="n">
        <v>114.49</v>
      </c>
    </row>
    <row r="480" customFormat="false" ht="13" hidden="false" customHeight="false" outlineLevel="0" collapsed="false">
      <c r="A480" s="0" t="n">
        <v>33.9500000000003</v>
      </c>
      <c r="B480" s="0" t="n">
        <v>102.01</v>
      </c>
    </row>
    <row r="481" customFormat="false" ht="13" hidden="false" customHeight="false" outlineLevel="0" collapsed="false">
      <c r="A481" s="0" t="n">
        <v>34.0000000000003</v>
      </c>
      <c r="B481" s="0" t="n">
        <v>98.01</v>
      </c>
    </row>
    <row r="482" customFormat="false" ht="13" hidden="false" customHeight="false" outlineLevel="0" collapsed="false">
      <c r="A482" s="0" t="n">
        <v>34.0500000000003</v>
      </c>
      <c r="B482" s="0" t="n">
        <v>110.25</v>
      </c>
    </row>
    <row r="483" customFormat="false" ht="13" hidden="false" customHeight="false" outlineLevel="0" collapsed="false">
      <c r="A483" s="0" t="n">
        <v>34.1000000000003</v>
      </c>
      <c r="B483" s="0" t="n">
        <v>98.01</v>
      </c>
    </row>
    <row r="484" customFormat="false" ht="13" hidden="false" customHeight="false" outlineLevel="0" collapsed="false">
      <c r="A484" s="0" t="n">
        <v>34.1500000000003</v>
      </c>
      <c r="B484" s="0" t="n">
        <v>123.21</v>
      </c>
    </row>
    <row r="485" customFormat="false" ht="13" hidden="false" customHeight="false" outlineLevel="0" collapsed="false">
      <c r="A485" s="0" t="n">
        <v>34.2000000000003</v>
      </c>
      <c r="B485" s="0" t="n">
        <v>106.09</v>
      </c>
    </row>
    <row r="486" customFormat="false" ht="13" hidden="false" customHeight="false" outlineLevel="0" collapsed="false">
      <c r="A486" s="0" t="n">
        <v>34.2500000000003</v>
      </c>
      <c r="B486" s="0" t="n">
        <v>94.09</v>
      </c>
    </row>
    <row r="487" customFormat="false" ht="13" hidden="false" customHeight="false" outlineLevel="0" collapsed="false">
      <c r="A487" s="0" t="n">
        <v>34.3000000000003</v>
      </c>
      <c r="B487" s="0" t="n">
        <v>98.01</v>
      </c>
    </row>
    <row r="488" customFormat="false" ht="13" hidden="false" customHeight="false" outlineLevel="0" collapsed="false">
      <c r="A488" s="0" t="n">
        <v>34.3500000000003</v>
      </c>
      <c r="B488" s="0" t="n">
        <v>94.09</v>
      </c>
    </row>
    <row r="489" customFormat="false" ht="13" hidden="false" customHeight="false" outlineLevel="0" collapsed="false">
      <c r="A489" s="0" t="n">
        <v>34.4000000000003</v>
      </c>
      <c r="B489" s="0" t="n">
        <v>82.81</v>
      </c>
    </row>
    <row r="490" customFormat="false" ht="13" hidden="false" customHeight="false" outlineLevel="0" collapsed="false">
      <c r="A490" s="0" t="n">
        <v>34.4500000000003</v>
      </c>
      <c r="B490" s="0" t="n">
        <v>98.01</v>
      </c>
    </row>
    <row r="491" customFormat="false" ht="13" hidden="false" customHeight="false" outlineLevel="0" collapsed="false">
      <c r="A491" s="0" t="n">
        <v>34.5000000000003</v>
      </c>
      <c r="B491" s="0" t="n">
        <v>98.01</v>
      </c>
    </row>
    <row r="492" customFormat="false" ht="13" hidden="false" customHeight="false" outlineLevel="0" collapsed="false">
      <c r="A492" s="0" t="n">
        <v>34.5500000000003</v>
      </c>
      <c r="B492" s="0" t="n">
        <v>108.16</v>
      </c>
    </row>
    <row r="493" customFormat="false" ht="13" hidden="false" customHeight="false" outlineLevel="0" collapsed="false">
      <c r="A493" s="0" t="n">
        <v>34.6000000000003</v>
      </c>
      <c r="B493" s="0" t="n">
        <v>106.09</v>
      </c>
    </row>
    <row r="494" customFormat="false" ht="13" hidden="false" customHeight="false" outlineLevel="0" collapsed="false">
      <c r="A494" s="0" t="n">
        <v>34.6500000000004</v>
      </c>
      <c r="B494" s="0" t="n">
        <v>90.25</v>
      </c>
    </row>
    <row r="495" customFormat="false" ht="13" hidden="false" customHeight="false" outlineLevel="0" collapsed="false">
      <c r="A495" s="0" t="n">
        <v>34.7000000000004</v>
      </c>
      <c r="B495" s="0" t="n">
        <v>118.81</v>
      </c>
    </row>
    <row r="496" customFormat="false" ht="13" hidden="false" customHeight="false" outlineLevel="0" collapsed="false">
      <c r="A496" s="0" t="n">
        <v>34.7500000000004</v>
      </c>
      <c r="B496" s="0" t="n">
        <v>86.49</v>
      </c>
    </row>
    <row r="497" customFormat="false" ht="13" hidden="false" customHeight="false" outlineLevel="0" collapsed="false">
      <c r="A497" s="0" t="n">
        <v>34.8000000000004</v>
      </c>
      <c r="B497" s="0" t="n">
        <v>108.16</v>
      </c>
    </row>
    <row r="498" customFormat="false" ht="13" hidden="false" customHeight="false" outlineLevel="0" collapsed="false">
      <c r="A498" s="0" t="n">
        <v>34.8500000000004</v>
      </c>
      <c r="B498" s="0" t="n">
        <v>84.64</v>
      </c>
    </row>
    <row r="499" customFormat="false" ht="13" hidden="false" customHeight="false" outlineLevel="0" collapsed="false">
      <c r="A499" s="0" t="n">
        <v>34.9000000000004</v>
      </c>
      <c r="B499" s="0" t="n">
        <v>106.09</v>
      </c>
    </row>
    <row r="500" customFormat="false" ht="13" hidden="false" customHeight="false" outlineLevel="0" collapsed="false">
      <c r="A500" s="0" t="n">
        <v>34.9500000000004</v>
      </c>
      <c r="B500" s="0" t="n">
        <v>102.01</v>
      </c>
    </row>
    <row r="501" customFormat="false" ht="13" hidden="false" customHeight="false" outlineLevel="0" collapsed="false">
      <c r="A501" s="0" t="n">
        <v>35.0000000000004</v>
      </c>
      <c r="B501" s="0" t="n">
        <v>94.09</v>
      </c>
    </row>
    <row r="502" customFormat="false" ht="13" hidden="false" customHeight="false" outlineLevel="0" collapsed="false">
      <c r="A502" s="0" t="n">
        <v>35.0500000000004</v>
      </c>
      <c r="B502" s="0" t="n">
        <v>104.04</v>
      </c>
    </row>
    <row r="503" customFormat="false" ht="13" hidden="false" customHeight="false" outlineLevel="0" collapsed="false">
      <c r="A503" s="0" t="n">
        <v>35.1000000000004</v>
      </c>
      <c r="B503" s="0" t="n">
        <v>127.69</v>
      </c>
    </row>
    <row r="504" customFormat="false" ht="13" hidden="false" customHeight="false" outlineLevel="0" collapsed="false">
      <c r="A504" s="0" t="n">
        <v>35.1500000000004</v>
      </c>
      <c r="B504" s="0" t="n">
        <v>114.49</v>
      </c>
    </row>
    <row r="505" customFormat="false" ht="13" hidden="false" customHeight="false" outlineLevel="0" collapsed="false">
      <c r="A505" s="0" t="n">
        <v>35.2000000000004</v>
      </c>
      <c r="B505" s="0" t="n">
        <v>102.01</v>
      </c>
    </row>
    <row r="506" customFormat="false" ht="13" hidden="false" customHeight="false" outlineLevel="0" collapsed="false">
      <c r="A506" s="0" t="n">
        <v>35.2500000000004</v>
      </c>
      <c r="B506" s="0" t="n">
        <v>104.04</v>
      </c>
    </row>
    <row r="507" customFormat="false" ht="13" hidden="false" customHeight="false" outlineLevel="0" collapsed="false">
      <c r="A507" s="0" t="n">
        <v>35.3000000000004</v>
      </c>
      <c r="B507" s="0" t="n">
        <v>110.25</v>
      </c>
    </row>
    <row r="508" customFormat="false" ht="13" hidden="false" customHeight="false" outlineLevel="0" collapsed="false">
      <c r="A508" s="0" t="n">
        <v>35.3500000000004</v>
      </c>
      <c r="B508" s="0" t="n">
        <v>94.09</v>
      </c>
    </row>
    <row r="509" customFormat="false" ht="13" hidden="false" customHeight="false" outlineLevel="0" collapsed="false">
      <c r="A509" s="0" t="n">
        <v>35.4000000000004</v>
      </c>
      <c r="B509" s="0" t="n">
        <v>94.09</v>
      </c>
    </row>
    <row r="510" customFormat="false" ht="13" hidden="false" customHeight="false" outlineLevel="0" collapsed="false">
      <c r="A510" s="0" t="n">
        <v>35.4500000000004</v>
      </c>
      <c r="B510" s="0" t="n">
        <v>86.49</v>
      </c>
    </row>
    <row r="511" customFormat="false" ht="13" hidden="false" customHeight="false" outlineLevel="0" collapsed="false">
      <c r="A511" s="0" t="n">
        <v>35.5000000000004</v>
      </c>
      <c r="B511" s="0" t="n">
        <v>100</v>
      </c>
    </row>
    <row r="512" customFormat="false" ht="13" hidden="false" customHeight="false" outlineLevel="0" collapsed="false">
      <c r="A512" s="0" t="n">
        <v>35.5500000000004</v>
      </c>
      <c r="B512" s="0" t="n">
        <v>90.25</v>
      </c>
    </row>
    <row r="513" customFormat="false" ht="13" hidden="false" customHeight="false" outlineLevel="0" collapsed="false">
      <c r="A513" s="0" t="n">
        <v>35.6000000000004</v>
      </c>
      <c r="B513" s="0" t="n">
        <v>86.49</v>
      </c>
    </row>
    <row r="514" customFormat="false" ht="13" hidden="false" customHeight="false" outlineLevel="0" collapsed="false">
      <c r="A514" s="0" t="n">
        <v>35.6500000000004</v>
      </c>
      <c r="B514" s="0" t="n">
        <v>100</v>
      </c>
    </row>
    <row r="515" customFormat="false" ht="13" hidden="false" customHeight="false" outlineLevel="0" collapsed="false">
      <c r="A515" s="0" t="n">
        <v>35.7000000000004</v>
      </c>
      <c r="B515" s="0" t="n">
        <v>86.49</v>
      </c>
    </row>
    <row r="516" customFormat="false" ht="13" hidden="false" customHeight="false" outlineLevel="0" collapsed="false">
      <c r="A516" s="0" t="n">
        <v>35.7500000000004</v>
      </c>
      <c r="B516" s="0" t="n">
        <v>75.69</v>
      </c>
    </row>
    <row r="517" customFormat="false" ht="13" hidden="false" customHeight="false" outlineLevel="0" collapsed="false">
      <c r="A517" s="0" t="n">
        <v>35.8000000000004</v>
      </c>
      <c r="B517" s="0" t="n">
        <v>102.01</v>
      </c>
    </row>
    <row r="518" customFormat="false" ht="13" hidden="false" customHeight="false" outlineLevel="0" collapsed="false">
      <c r="A518" s="0" t="n">
        <v>35.8500000000004</v>
      </c>
      <c r="B518" s="0" t="n">
        <v>90.25</v>
      </c>
    </row>
    <row r="519" customFormat="false" ht="13" hidden="false" customHeight="false" outlineLevel="0" collapsed="false">
      <c r="A519" s="0" t="n">
        <v>35.9000000000004</v>
      </c>
      <c r="B519" s="0" t="n">
        <v>106.09</v>
      </c>
    </row>
    <row r="520" customFormat="false" ht="13" hidden="false" customHeight="false" outlineLevel="0" collapsed="false">
      <c r="A520" s="0" t="n">
        <v>35.9500000000004</v>
      </c>
      <c r="B520" s="0" t="n">
        <v>112.36</v>
      </c>
    </row>
    <row r="521" customFormat="false" ht="13" hidden="false" customHeight="false" outlineLevel="0" collapsed="false">
      <c r="A521" s="0" t="n">
        <v>36.0000000000004</v>
      </c>
      <c r="B521" s="0" t="n">
        <v>98.01</v>
      </c>
    </row>
    <row r="522" customFormat="false" ht="13" hidden="false" customHeight="false" outlineLevel="0" collapsed="false">
      <c r="A522" s="0" t="n">
        <v>36.0500000000004</v>
      </c>
      <c r="B522" s="0" t="n">
        <v>94.09</v>
      </c>
    </row>
    <row r="523" customFormat="false" ht="13" hidden="false" customHeight="false" outlineLevel="0" collapsed="false">
      <c r="A523" s="0" t="n">
        <v>36.1000000000004</v>
      </c>
      <c r="B523" s="0" t="n">
        <v>108.16</v>
      </c>
    </row>
    <row r="524" customFormat="false" ht="13" hidden="false" customHeight="false" outlineLevel="0" collapsed="false">
      <c r="A524" s="0" t="n">
        <v>36.1500000000004</v>
      </c>
      <c r="B524" s="0" t="n">
        <v>94.09</v>
      </c>
    </row>
    <row r="525" customFormat="false" ht="13" hidden="false" customHeight="false" outlineLevel="0" collapsed="false">
      <c r="A525" s="0" t="n">
        <v>36.2000000000004</v>
      </c>
      <c r="B525" s="0" t="n">
        <v>102.01</v>
      </c>
    </row>
    <row r="526" customFormat="false" ht="13" hidden="false" customHeight="false" outlineLevel="0" collapsed="false">
      <c r="A526" s="0" t="n">
        <v>36.2500000000004</v>
      </c>
      <c r="B526" s="0" t="n">
        <v>90.25</v>
      </c>
    </row>
    <row r="527" customFormat="false" ht="13" hidden="false" customHeight="false" outlineLevel="0" collapsed="false">
      <c r="A527" s="0" t="n">
        <v>36.3000000000004</v>
      </c>
      <c r="B527" s="0" t="n">
        <v>98.01</v>
      </c>
    </row>
    <row r="528" customFormat="false" ht="13" hidden="false" customHeight="false" outlineLevel="0" collapsed="false">
      <c r="A528" s="0" t="n">
        <v>36.3500000000004</v>
      </c>
      <c r="B528" s="0" t="n">
        <v>96.04</v>
      </c>
    </row>
    <row r="529" customFormat="false" ht="13" hidden="false" customHeight="false" outlineLevel="0" collapsed="false">
      <c r="A529" s="0" t="n">
        <v>36.4000000000004</v>
      </c>
      <c r="B529" s="0" t="n">
        <v>96.04</v>
      </c>
    </row>
    <row r="530" customFormat="false" ht="13" hidden="false" customHeight="false" outlineLevel="0" collapsed="false">
      <c r="A530" s="0" t="n">
        <v>36.4500000000004</v>
      </c>
      <c r="B530" s="0" t="n">
        <v>86.49</v>
      </c>
    </row>
    <row r="531" customFormat="false" ht="13" hidden="false" customHeight="false" outlineLevel="0" collapsed="false">
      <c r="A531" s="0" t="n">
        <v>36.5000000000004</v>
      </c>
      <c r="B531" s="0" t="n">
        <v>94.09</v>
      </c>
    </row>
    <row r="532" customFormat="false" ht="13" hidden="false" customHeight="false" outlineLevel="0" collapsed="false">
      <c r="A532" s="0" t="n">
        <v>36.5500000000004</v>
      </c>
      <c r="B532" s="0" t="n">
        <v>104.04</v>
      </c>
    </row>
    <row r="533" customFormat="false" ht="13" hidden="false" customHeight="false" outlineLevel="0" collapsed="false">
      <c r="A533" s="0" t="n">
        <v>36.6000000000004</v>
      </c>
      <c r="B533" s="0" t="n">
        <v>98.01</v>
      </c>
    </row>
    <row r="534" customFormat="false" ht="13" hidden="false" customHeight="false" outlineLevel="0" collapsed="false">
      <c r="A534" s="0" t="n">
        <v>36.6500000000004</v>
      </c>
      <c r="B534" s="0" t="n">
        <v>84.64</v>
      </c>
    </row>
    <row r="535" customFormat="false" ht="13" hidden="false" customHeight="false" outlineLevel="0" collapsed="false">
      <c r="A535" s="0" t="n">
        <v>36.7000000000004</v>
      </c>
      <c r="B535" s="0" t="n">
        <v>106.09</v>
      </c>
    </row>
    <row r="536" customFormat="false" ht="13" hidden="false" customHeight="false" outlineLevel="0" collapsed="false">
      <c r="A536" s="0" t="n">
        <v>36.7500000000004</v>
      </c>
      <c r="B536" s="0" t="n">
        <v>94.09</v>
      </c>
    </row>
    <row r="537" customFormat="false" ht="13" hidden="false" customHeight="false" outlineLevel="0" collapsed="false">
      <c r="A537" s="0" t="n">
        <v>36.8000000000004</v>
      </c>
      <c r="B537" s="0" t="n">
        <v>98.01</v>
      </c>
    </row>
    <row r="538" customFormat="false" ht="13" hidden="false" customHeight="false" outlineLevel="0" collapsed="false">
      <c r="A538" s="0" t="n">
        <v>36.8500000000004</v>
      </c>
      <c r="B538" s="0" t="n">
        <v>104.04</v>
      </c>
    </row>
    <row r="539" customFormat="false" ht="13" hidden="false" customHeight="false" outlineLevel="0" collapsed="false">
      <c r="A539" s="0" t="n">
        <v>36.9000000000004</v>
      </c>
      <c r="B539" s="0" t="n">
        <v>114.49</v>
      </c>
    </row>
    <row r="540" customFormat="false" ht="13" hidden="false" customHeight="false" outlineLevel="0" collapsed="false">
      <c r="A540" s="0" t="n">
        <v>36.9500000000004</v>
      </c>
      <c r="B540" s="0" t="n">
        <v>106.09</v>
      </c>
    </row>
    <row r="541" customFormat="false" ht="13" hidden="false" customHeight="false" outlineLevel="0" collapsed="false">
      <c r="A541" s="0" t="n">
        <v>37.0000000000004</v>
      </c>
      <c r="B541" s="0" t="n">
        <v>102.01</v>
      </c>
    </row>
    <row r="542" customFormat="false" ht="13" hidden="false" customHeight="false" outlineLevel="0" collapsed="false">
      <c r="A542" s="0" t="n">
        <v>37.0500000000004</v>
      </c>
      <c r="B542" s="0" t="n">
        <v>121</v>
      </c>
    </row>
    <row r="543" customFormat="false" ht="13" hidden="false" customHeight="false" outlineLevel="0" collapsed="false">
      <c r="A543" s="0" t="n">
        <v>37.1000000000004</v>
      </c>
      <c r="B543" s="0" t="n">
        <v>96.04</v>
      </c>
    </row>
    <row r="544" customFormat="false" ht="13" hidden="false" customHeight="false" outlineLevel="0" collapsed="false">
      <c r="A544" s="0" t="n">
        <v>37.1500000000004</v>
      </c>
      <c r="B544" s="0" t="n">
        <v>114.49</v>
      </c>
    </row>
    <row r="545" customFormat="false" ht="13" hidden="false" customHeight="false" outlineLevel="0" collapsed="false">
      <c r="A545" s="0" t="n">
        <v>37.2000000000004</v>
      </c>
      <c r="B545" s="0" t="n">
        <v>112.36</v>
      </c>
    </row>
    <row r="546" customFormat="false" ht="13" hidden="false" customHeight="false" outlineLevel="0" collapsed="false">
      <c r="A546" s="0" t="n">
        <v>37.2500000000004</v>
      </c>
      <c r="B546" s="0" t="n">
        <v>112.36</v>
      </c>
    </row>
    <row r="547" customFormat="false" ht="13" hidden="false" customHeight="false" outlineLevel="0" collapsed="false">
      <c r="A547" s="0" t="n">
        <v>37.3000000000004</v>
      </c>
      <c r="B547" s="0" t="n">
        <v>114.49</v>
      </c>
    </row>
    <row r="548" customFormat="false" ht="13" hidden="false" customHeight="false" outlineLevel="0" collapsed="false">
      <c r="A548" s="0" t="n">
        <v>37.3500000000004</v>
      </c>
      <c r="B548" s="0" t="n">
        <v>121</v>
      </c>
    </row>
    <row r="549" customFormat="false" ht="13" hidden="false" customHeight="false" outlineLevel="0" collapsed="false">
      <c r="A549" s="0" t="n">
        <v>37.4000000000004</v>
      </c>
      <c r="B549" s="0" t="n">
        <v>114.49</v>
      </c>
    </row>
    <row r="550" customFormat="false" ht="13" hidden="false" customHeight="false" outlineLevel="0" collapsed="false">
      <c r="A550" s="0" t="n">
        <v>37.4500000000004</v>
      </c>
      <c r="B550" s="0" t="n">
        <v>114.49</v>
      </c>
    </row>
    <row r="551" customFormat="false" ht="13" hidden="false" customHeight="false" outlineLevel="0" collapsed="false">
      <c r="A551" s="0" t="n">
        <v>37.5000000000004</v>
      </c>
      <c r="B551" s="0" t="n">
        <v>110.25</v>
      </c>
    </row>
    <row r="552" customFormat="false" ht="13" hidden="false" customHeight="false" outlineLevel="0" collapsed="false">
      <c r="A552" s="0" t="n">
        <v>37.5500000000004</v>
      </c>
      <c r="B552" s="0" t="n">
        <v>100</v>
      </c>
    </row>
    <row r="553" customFormat="false" ht="13" hidden="false" customHeight="false" outlineLevel="0" collapsed="false">
      <c r="A553" s="0" t="n">
        <v>37.6000000000004</v>
      </c>
      <c r="B553" s="0" t="n">
        <v>104.04</v>
      </c>
    </row>
    <row r="554" customFormat="false" ht="13" hidden="false" customHeight="false" outlineLevel="0" collapsed="false">
      <c r="A554" s="0" t="n">
        <v>37.6500000000004</v>
      </c>
      <c r="B554" s="0" t="n">
        <v>118.81</v>
      </c>
    </row>
    <row r="555" customFormat="false" ht="13" hidden="false" customHeight="false" outlineLevel="0" collapsed="false">
      <c r="A555" s="0" t="n">
        <v>37.7000000000004</v>
      </c>
      <c r="B555" s="0" t="n">
        <v>106.09</v>
      </c>
    </row>
    <row r="556" customFormat="false" ht="13" hidden="false" customHeight="false" outlineLevel="0" collapsed="false">
      <c r="A556" s="0" t="n">
        <v>37.7500000000004</v>
      </c>
      <c r="B556" s="0" t="n">
        <v>100</v>
      </c>
    </row>
    <row r="557" customFormat="false" ht="13" hidden="false" customHeight="false" outlineLevel="0" collapsed="false">
      <c r="A557" s="0" t="n">
        <v>37.8000000000004</v>
      </c>
      <c r="B557" s="0" t="n">
        <v>104.04</v>
      </c>
    </row>
    <row r="558" customFormat="false" ht="13" hidden="false" customHeight="false" outlineLevel="0" collapsed="false">
      <c r="A558" s="0" t="n">
        <v>37.8500000000004</v>
      </c>
      <c r="B558" s="0" t="n">
        <v>90.25</v>
      </c>
    </row>
    <row r="559" customFormat="false" ht="13" hidden="false" customHeight="false" outlineLevel="0" collapsed="false">
      <c r="A559" s="0" t="n">
        <v>37.9000000000004</v>
      </c>
      <c r="B559" s="0" t="n">
        <v>112.36</v>
      </c>
    </row>
    <row r="560" customFormat="false" ht="13" hidden="false" customHeight="false" outlineLevel="0" collapsed="false">
      <c r="A560" s="0" t="n">
        <v>37.9500000000004</v>
      </c>
      <c r="B560" s="0" t="n">
        <v>104.04</v>
      </c>
    </row>
    <row r="561" customFormat="false" ht="13" hidden="false" customHeight="false" outlineLevel="0" collapsed="false">
      <c r="A561" s="0" t="n">
        <v>38.0000000000004</v>
      </c>
      <c r="B561" s="0" t="n">
        <v>108.16</v>
      </c>
    </row>
    <row r="562" customFormat="false" ht="13" hidden="false" customHeight="false" outlineLevel="0" collapsed="false">
      <c r="A562" s="0" t="n">
        <v>38.0500000000004</v>
      </c>
      <c r="B562" s="0" t="n">
        <v>86.49</v>
      </c>
    </row>
    <row r="563" customFormat="false" ht="13" hidden="false" customHeight="false" outlineLevel="0" collapsed="false">
      <c r="A563" s="0" t="n">
        <v>38.1000000000004</v>
      </c>
      <c r="B563" s="0" t="n">
        <v>104.04</v>
      </c>
    </row>
    <row r="564" customFormat="false" ht="13" hidden="false" customHeight="false" outlineLevel="0" collapsed="false">
      <c r="A564" s="0" t="n">
        <v>38.1500000000004</v>
      </c>
      <c r="B564" s="0" t="n">
        <v>100</v>
      </c>
    </row>
    <row r="565" customFormat="false" ht="13" hidden="false" customHeight="false" outlineLevel="0" collapsed="false">
      <c r="A565" s="0" t="n">
        <v>38.2000000000004</v>
      </c>
      <c r="B565" s="0" t="n">
        <v>121</v>
      </c>
    </row>
    <row r="566" customFormat="false" ht="13" hidden="false" customHeight="false" outlineLevel="0" collapsed="false">
      <c r="A566" s="0" t="n">
        <v>38.2500000000004</v>
      </c>
      <c r="B566" s="0" t="n">
        <v>86.49</v>
      </c>
    </row>
    <row r="567" customFormat="false" ht="13" hidden="false" customHeight="false" outlineLevel="0" collapsed="false">
      <c r="A567" s="0" t="n">
        <v>38.3000000000004</v>
      </c>
      <c r="B567" s="0" t="n">
        <v>104.04</v>
      </c>
    </row>
    <row r="568" customFormat="false" ht="13" hidden="false" customHeight="false" outlineLevel="0" collapsed="false">
      <c r="A568" s="0" t="n">
        <v>38.3500000000004</v>
      </c>
      <c r="B568" s="0" t="n">
        <v>121</v>
      </c>
    </row>
    <row r="569" customFormat="false" ht="13" hidden="false" customHeight="false" outlineLevel="0" collapsed="false">
      <c r="A569" s="0" t="n">
        <v>38.4000000000004</v>
      </c>
      <c r="B569" s="0" t="n">
        <v>98.01</v>
      </c>
    </row>
    <row r="570" customFormat="false" ht="13" hidden="false" customHeight="false" outlineLevel="0" collapsed="false">
      <c r="A570" s="0" t="n">
        <v>38.4500000000004</v>
      </c>
      <c r="B570" s="0" t="n">
        <v>88.36</v>
      </c>
    </row>
    <row r="571" customFormat="false" ht="13" hidden="false" customHeight="false" outlineLevel="0" collapsed="false">
      <c r="A571" s="0" t="n">
        <v>38.5000000000004</v>
      </c>
      <c r="B571" s="0" t="n">
        <v>104.04</v>
      </c>
    </row>
    <row r="572" customFormat="false" ht="13" hidden="false" customHeight="false" outlineLevel="0" collapsed="false">
      <c r="A572" s="0" t="n">
        <v>38.5500000000004</v>
      </c>
      <c r="B572" s="0" t="n">
        <v>88.36</v>
      </c>
    </row>
    <row r="573" customFormat="false" ht="13" hidden="false" customHeight="false" outlineLevel="0" collapsed="false">
      <c r="A573" s="0" t="n">
        <v>38.6000000000004</v>
      </c>
      <c r="B573" s="0" t="n">
        <v>108.16</v>
      </c>
    </row>
    <row r="574" customFormat="false" ht="13" hidden="false" customHeight="false" outlineLevel="0" collapsed="false">
      <c r="A574" s="0" t="n">
        <v>38.6500000000004</v>
      </c>
      <c r="B574" s="0" t="n">
        <v>106.09</v>
      </c>
    </row>
    <row r="575" customFormat="false" ht="13" hidden="false" customHeight="false" outlineLevel="0" collapsed="false">
      <c r="A575" s="0" t="n">
        <v>38.7000000000004</v>
      </c>
      <c r="B575" s="0" t="n">
        <v>98.01</v>
      </c>
    </row>
    <row r="576" customFormat="false" ht="13" hidden="false" customHeight="false" outlineLevel="0" collapsed="false">
      <c r="A576" s="0" t="n">
        <v>38.7500000000004</v>
      </c>
      <c r="B576" s="0" t="n">
        <v>96.04</v>
      </c>
    </row>
    <row r="577" customFormat="false" ht="13" hidden="false" customHeight="false" outlineLevel="0" collapsed="false">
      <c r="A577" s="0" t="n">
        <v>38.8000000000004</v>
      </c>
      <c r="B577" s="0" t="n">
        <v>94.09</v>
      </c>
    </row>
    <row r="578" customFormat="false" ht="13" hidden="false" customHeight="false" outlineLevel="0" collapsed="false">
      <c r="A578" s="0" t="n">
        <v>38.8500000000004</v>
      </c>
      <c r="B578" s="0" t="n">
        <v>98.01</v>
      </c>
    </row>
    <row r="579" customFormat="false" ht="13" hidden="false" customHeight="false" outlineLevel="0" collapsed="false">
      <c r="A579" s="0" t="n">
        <v>38.9000000000004</v>
      </c>
      <c r="B579" s="0" t="n">
        <v>98.01</v>
      </c>
    </row>
    <row r="580" customFormat="false" ht="13" hidden="false" customHeight="false" outlineLevel="0" collapsed="false">
      <c r="A580" s="0" t="n">
        <v>38.9500000000004</v>
      </c>
      <c r="B580" s="0" t="n">
        <v>100</v>
      </c>
    </row>
    <row r="581" customFormat="false" ht="13" hidden="false" customHeight="false" outlineLevel="0" collapsed="false">
      <c r="A581" s="0" t="n">
        <v>39.0000000000004</v>
      </c>
      <c r="B581" s="0" t="n">
        <v>86.49</v>
      </c>
    </row>
    <row r="582" customFormat="false" ht="13" hidden="false" customHeight="false" outlineLevel="0" collapsed="false">
      <c r="A582" s="0" t="n">
        <v>39.0500000000004</v>
      </c>
      <c r="B582" s="0" t="n">
        <v>94.09</v>
      </c>
    </row>
    <row r="583" customFormat="false" ht="13" hidden="false" customHeight="false" outlineLevel="0" collapsed="false">
      <c r="A583" s="0" t="n">
        <v>39.1000000000004</v>
      </c>
      <c r="B583" s="0" t="n">
        <v>96.04</v>
      </c>
    </row>
    <row r="584" customFormat="false" ht="13" hidden="false" customHeight="false" outlineLevel="0" collapsed="false">
      <c r="A584" s="0" t="n">
        <v>39.1500000000004</v>
      </c>
      <c r="B584" s="0" t="n">
        <v>79.21</v>
      </c>
    </row>
    <row r="585" customFormat="false" ht="13" hidden="false" customHeight="false" outlineLevel="0" collapsed="false">
      <c r="A585" s="0" t="n">
        <v>39.2000000000004</v>
      </c>
      <c r="B585" s="0" t="n">
        <v>98.01</v>
      </c>
    </row>
    <row r="586" customFormat="false" ht="13" hidden="false" customHeight="false" outlineLevel="0" collapsed="false">
      <c r="A586" s="0" t="n">
        <v>39.2500000000004</v>
      </c>
      <c r="B586" s="0" t="n">
        <v>88.36</v>
      </c>
    </row>
    <row r="587" customFormat="false" ht="13" hidden="false" customHeight="false" outlineLevel="0" collapsed="false">
      <c r="A587" s="0" t="n">
        <v>39.3000000000004</v>
      </c>
      <c r="B587" s="0" t="n">
        <v>82.81</v>
      </c>
    </row>
    <row r="588" customFormat="false" ht="13" hidden="false" customHeight="false" outlineLevel="0" collapsed="false">
      <c r="A588" s="0" t="n">
        <v>39.3500000000004</v>
      </c>
      <c r="B588" s="0" t="n">
        <v>75.69</v>
      </c>
    </row>
    <row r="589" customFormat="false" ht="13" hidden="false" customHeight="false" outlineLevel="0" collapsed="false">
      <c r="A589" s="0" t="n">
        <v>39.4000000000004</v>
      </c>
      <c r="B589" s="0" t="n">
        <v>102.01</v>
      </c>
    </row>
    <row r="590" customFormat="false" ht="13" hidden="false" customHeight="false" outlineLevel="0" collapsed="false">
      <c r="A590" s="0" t="n">
        <v>39.4500000000004</v>
      </c>
      <c r="B590" s="0" t="n">
        <v>79.21</v>
      </c>
    </row>
    <row r="591" customFormat="false" ht="13" hidden="false" customHeight="false" outlineLevel="0" collapsed="false">
      <c r="A591" s="0" t="n">
        <v>39.5000000000004</v>
      </c>
      <c r="B591" s="0" t="n">
        <v>100</v>
      </c>
    </row>
    <row r="592" customFormat="false" ht="13" hidden="false" customHeight="false" outlineLevel="0" collapsed="false">
      <c r="A592" s="0" t="n">
        <v>39.5500000000004</v>
      </c>
      <c r="B592" s="0" t="n">
        <v>96.04</v>
      </c>
    </row>
    <row r="593" customFormat="false" ht="13" hidden="false" customHeight="false" outlineLevel="0" collapsed="false">
      <c r="A593" s="0" t="n">
        <v>39.6000000000004</v>
      </c>
      <c r="B593" s="0" t="n">
        <v>102.01</v>
      </c>
    </row>
    <row r="594" customFormat="false" ht="13" hidden="false" customHeight="false" outlineLevel="0" collapsed="false">
      <c r="A594" s="0" t="n">
        <v>39.6500000000004</v>
      </c>
      <c r="B594" s="0" t="n">
        <v>98.01</v>
      </c>
    </row>
    <row r="595" customFormat="false" ht="13" hidden="false" customHeight="false" outlineLevel="0" collapsed="false">
      <c r="A595" s="0" t="n">
        <v>39.7000000000004</v>
      </c>
      <c r="B595" s="0" t="n">
        <v>81</v>
      </c>
    </row>
    <row r="596" customFormat="false" ht="13" hidden="false" customHeight="false" outlineLevel="0" collapsed="false">
      <c r="A596" s="0" t="n">
        <v>39.7500000000004</v>
      </c>
      <c r="B596" s="0" t="n">
        <v>96.04</v>
      </c>
    </row>
    <row r="597" customFormat="false" ht="13" hidden="false" customHeight="false" outlineLevel="0" collapsed="false">
      <c r="A597" s="0" t="n">
        <v>39.8000000000004</v>
      </c>
      <c r="B597" s="0" t="n">
        <v>88.36</v>
      </c>
    </row>
    <row r="598" customFormat="false" ht="13" hidden="false" customHeight="false" outlineLevel="0" collapsed="false">
      <c r="A598" s="0" t="n">
        <v>39.8500000000004</v>
      </c>
      <c r="B598" s="0" t="n">
        <v>118.81</v>
      </c>
    </row>
    <row r="599" customFormat="false" ht="13" hidden="false" customHeight="false" outlineLevel="0" collapsed="false">
      <c r="A599" s="0" t="n">
        <v>39.9000000000004</v>
      </c>
      <c r="B599" s="0" t="n">
        <v>98.01</v>
      </c>
    </row>
    <row r="600" customFormat="false" ht="13" hidden="false" customHeight="false" outlineLevel="0" collapsed="false">
      <c r="A600" s="0" t="n">
        <v>39.9500000000004</v>
      </c>
      <c r="B600" s="0" t="n">
        <v>90.25</v>
      </c>
    </row>
    <row r="601" customFormat="false" ht="13" hidden="false" customHeight="false" outlineLevel="0" collapsed="false">
      <c r="A601" s="0" t="n">
        <v>40.0000000000004</v>
      </c>
      <c r="B601" s="0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0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3.5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1.84</v>
      </c>
    </row>
    <row r="6" customFormat="false" ht="13" hidden="false" customHeight="false" outlineLevel="0" collapsed="false">
      <c r="A6" s="0" t="n">
        <v>5.15</v>
      </c>
      <c r="B6" s="0" t="n">
        <v>32.49</v>
      </c>
    </row>
    <row r="7" customFormat="false" ht="13" hidden="false" customHeight="false" outlineLevel="0" collapsed="false">
      <c r="A7" s="0" t="n">
        <v>5.2</v>
      </c>
      <c r="B7" s="0" t="n">
        <v>32.49</v>
      </c>
    </row>
    <row r="8" customFormat="false" ht="13" hidden="false" customHeight="false" outlineLevel="0" collapsed="false">
      <c r="A8" s="0" t="n">
        <v>5.25</v>
      </c>
      <c r="B8" s="0" t="n">
        <v>47.61</v>
      </c>
    </row>
    <row r="9" customFormat="false" ht="13" hidden="false" customHeight="false" outlineLevel="0" collapsed="false">
      <c r="A9" s="0" t="n">
        <v>5.3</v>
      </c>
      <c r="B9" s="0" t="n">
        <v>34.81</v>
      </c>
    </row>
    <row r="10" customFormat="false" ht="13" hidden="false" customHeight="false" outlineLevel="0" collapsed="false">
      <c r="A10" s="0" t="n">
        <v>5.35</v>
      </c>
      <c r="B10" s="0" t="n">
        <v>47.61</v>
      </c>
    </row>
    <row r="11" customFormat="false" ht="13" hidden="false" customHeight="false" outlineLevel="0" collapsed="false">
      <c r="A11" s="0" t="n">
        <v>5.4</v>
      </c>
      <c r="B11" s="0" t="n">
        <v>50.41</v>
      </c>
    </row>
    <row r="12" customFormat="false" ht="13" hidden="false" customHeight="false" outlineLevel="0" collapsed="false">
      <c r="A12" s="0" t="n">
        <v>5.45</v>
      </c>
      <c r="B12" s="0" t="n">
        <v>42.25</v>
      </c>
    </row>
    <row r="13" customFormat="false" ht="13" hidden="false" customHeight="false" outlineLevel="0" collapsed="false">
      <c r="A13" s="0" t="n">
        <v>5.5</v>
      </c>
      <c r="B13" s="0" t="n">
        <v>44.89</v>
      </c>
    </row>
    <row r="14" customFormat="false" ht="13" hidden="false" customHeight="false" outlineLevel="0" collapsed="false">
      <c r="A14" s="0" t="n">
        <v>5.55</v>
      </c>
      <c r="B14" s="0" t="n">
        <v>50.41</v>
      </c>
    </row>
    <row r="15" customFormat="false" ht="13" hidden="false" customHeight="false" outlineLevel="0" collapsed="false">
      <c r="A15" s="0" t="n">
        <v>5.6</v>
      </c>
      <c r="B15" s="0" t="n">
        <v>53.29</v>
      </c>
    </row>
    <row r="16" customFormat="false" ht="13" hidden="false" customHeight="false" outlineLevel="0" collapsed="false">
      <c r="A16" s="0" t="n">
        <v>5.65</v>
      </c>
      <c r="B16" s="0" t="n">
        <v>37.21</v>
      </c>
    </row>
    <row r="17" customFormat="false" ht="13" hidden="false" customHeight="false" outlineLevel="0" collapsed="false">
      <c r="A17" s="0" t="n">
        <v>5.7</v>
      </c>
      <c r="B17" s="0" t="n">
        <v>53.29</v>
      </c>
    </row>
    <row r="18" customFormat="false" ht="13" hidden="false" customHeight="false" outlineLevel="0" collapsed="false">
      <c r="A18" s="0" t="n">
        <v>5.75</v>
      </c>
      <c r="B18" s="0" t="n">
        <v>33.64</v>
      </c>
    </row>
    <row r="19" customFormat="false" ht="13" hidden="false" customHeight="false" outlineLevel="0" collapsed="false">
      <c r="A19" s="0" t="n">
        <v>5.8</v>
      </c>
      <c r="B19" s="0" t="n">
        <v>34.81</v>
      </c>
    </row>
    <row r="20" customFormat="false" ht="13" hidden="false" customHeight="false" outlineLevel="0" collapsed="false">
      <c r="A20" s="0" t="n">
        <v>5.85</v>
      </c>
      <c r="B20" s="0" t="n">
        <v>50.41</v>
      </c>
    </row>
    <row r="21" customFormat="false" ht="13" hidden="false" customHeight="false" outlineLevel="0" collapsed="false">
      <c r="A21" s="0" t="n">
        <v>5.9</v>
      </c>
      <c r="B21" s="0" t="n">
        <v>46.24</v>
      </c>
    </row>
    <row r="22" customFormat="false" ht="13" hidden="false" customHeight="false" outlineLevel="0" collapsed="false">
      <c r="A22" s="0" t="n">
        <v>5.95</v>
      </c>
      <c r="B22" s="0" t="n">
        <v>38.44</v>
      </c>
    </row>
    <row r="23" customFormat="false" ht="13" hidden="false" customHeight="false" outlineLevel="0" collapsed="false">
      <c r="A23" s="0" t="n">
        <v>6</v>
      </c>
      <c r="B23" s="0" t="n">
        <v>47.61</v>
      </c>
    </row>
    <row r="24" customFormat="false" ht="13" hidden="false" customHeight="false" outlineLevel="0" collapsed="false">
      <c r="A24" s="0" t="n">
        <v>6.05</v>
      </c>
      <c r="B24" s="0" t="n">
        <v>44.89</v>
      </c>
    </row>
    <row r="25" customFormat="false" ht="13" hidden="false" customHeight="false" outlineLevel="0" collapsed="false">
      <c r="A25" s="0" t="n">
        <v>6.1</v>
      </c>
      <c r="B25" s="0" t="n">
        <v>49</v>
      </c>
    </row>
    <row r="26" customFormat="false" ht="13" hidden="false" customHeight="false" outlineLevel="0" collapsed="false">
      <c r="A26" s="0" t="n">
        <v>6.15</v>
      </c>
      <c r="B26" s="0" t="n">
        <v>34.81</v>
      </c>
    </row>
    <row r="27" customFormat="false" ht="13" hidden="false" customHeight="false" outlineLevel="0" collapsed="false">
      <c r="A27" s="0" t="n">
        <v>6.2</v>
      </c>
      <c r="B27" s="0" t="n">
        <v>40.96</v>
      </c>
    </row>
    <row r="28" customFormat="false" ht="13" hidden="false" customHeight="false" outlineLevel="0" collapsed="false">
      <c r="A28" s="0" t="n">
        <v>6.25</v>
      </c>
      <c r="B28" s="0" t="n">
        <v>43.56</v>
      </c>
    </row>
    <row r="29" customFormat="false" ht="13" hidden="false" customHeight="false" outlineLevel="0" collapsed="false">
      <c r="A29" s="0" t="n">
        <v>6.3</v>
      </c>
      <c r="B29" s="0" t="n">
        <v>42.25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50.41</v>
      </c>
    </row>
    <row r="32" customFormat="false" ht="13" hidden="false" customHeight="false" outlineLevel="0" collapsed="false">
      <c r="A32" s="0" t="n">
        <v>6.45</v>
      </c>
      <c r="B32" s="0" t="n">
        <v>37.21</v>
      </c>
    </row>
    <row r="33" customFormat="false" ht="13" hidden="false" customHeight="false" outlineLevel="0" collapsed="false">
      <c r="A33" s="0" t="n">
        <v>6.5</v>
      </c>
      <c r="B33" s="0" t="n">
        <v>49</v>
      </c>
    </row>
    <row r="34" customFormat="false" ht="13" hidden="false" customHeight="false" outlineLevel="0" collapsed="false">
      <c r="A34" s="0" t="n">
        <v>6.55</v>
      </c>
      <c r="B34" s="0" t="n">
        <v>43.56</v>
      </c>
    </row>
    <row r="35" customFormat="false" ht="13" hidden="false" customHeight="false" outlineLevel="0" collapsed="false">
      <c r="A35" s="0" t="n">
        <v>6.6</v>
      </c>
      <c r="B35" s="0" t="n">
        <v>38.44</v>
      </c>
    </row>
    <row r="36" customFormat="false" ht="13" hidden="false" customHeight="false" outlineLevel="0" collapsed="false">
      <c r="A36" s="0" t="n">
        <v>6.65</v>
      </c>
      <c r="B36" s="0" t="n">
        <v>40.96</v>
      </c>
    </row>
    <row r="37" customFormat="false" ht="13" hidden="false" customHeight="false" outlineLevel="0" collapsed="false">
      <c r="A37" s="0" t="n">
        <v>6.7</v>
      </c>
      <c r="B37" s="0" t="n">
        <v>30.25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39.69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38.44</v>
      </c>
    </row>
    <row r="42" customFormat="false" ht="13" hidden="false" customHeight="false" outlineLevel="0" collapsed="false">
      <c r="A42" s="0" t="n">
        <v>6.95</v>
      </c>
      <c r="B42" s="0" t="n">
        <v>46.24</v>
      </c>
    </row>
    <row r="43" customFormat="false" ht="13" hidden="false" customHeight="false" outlineLevel="0" collapsed="false">
      <c r="A43" s="0" t="n">
        <v>7</v>
      </c>
      <c r="B43" s="0" t="n">
        <v>43.56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53.29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7.61</v>
      </c>
    </row>
    <row r="48" customFormat="false" ht="13" hidden="false" customHeight="false" outlineLevel="0" collapsed="false">
      <c r="A48" s="0" t="n">
        <v>7.25</v>
      </c>
      <c r="B48" s="0" t="n">
        <v>46.24</v>
      </c>
    </row>
    <row r="49" customFormat="false" ht="13" hidden="false" customHeight="false" outlineLevel="0" collapsed="false">
      <c r="A49" s="0" t="n">
        <v>7.3</v>
      </c>
      <c r="B49" s="0" t="n">
        <v>54.76</v>
      </c>
    </row>
    <row r="50" customFormat="false" ht="13" hidden="false" customHeight="false" outlineLevel="0" collapsed="false">
      <c r="A50" s="0" t="n">
        <v>7.35</v>
      </c>
      <c r="B50" s="0" t="n">
        <v>42.25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1.36</v>
      </c>
    </row>
    <row r="54" customFormat="false" ht="13" hidden="false" customHeight="false" outlineLevel="0" collapsed="false">
      <c r="A54" s="0" t="n">
        <v>7.55</v>
      </c>
      <c r="B54" s="0" t="n">
        <v>49</v>
      </c>
    </row>
    <row r="55" customFormat="false" ht="13" hidden="false" customHeight="false" outlineLevel="0" collapsed="false">
      <c r="A55" s="0" t="n">
        <v>7.6</v>
      </c>
      <c r="B55" s="0" t="n">
        <v>49</v>
      </c>
    </row>
    <row r="56" customFormat="false" ht="13" hidden="false" customHeight="false" outlineLevel="0" collapsed="false">
      <c r="A56" s="0" t="n">
        <v>7.65</v>
      </c>
      <c r="B56" s="0" t="n">
        <v>39.69</v>
      </c>
    </row>
    <row r="57" customFormat="false" ht="13" hidden="false" customHeight="false" outlineLevel="0" collapsed="false">
      <c r="A57" s="0" t="n">
        <v>7.7</v>
      </c>
      <c r="B57" s="0" t="n">
        <v>54.76</v>
      </c>
    </row>
    <row r="58" customFormat="false" ht="13" hidden="false" customHeight="false" outlineLevel="0" collapsed="false">
      <c r="A58" s="0" t="n">
        <v>7.75</v>
      </c>
      <c r="B58" s="0" t="n">
        <v>50.41</v>
      </c>
    </row>
    <row r="59" customFormat="false" ht="13" hidden="false" customHeight="false" outlineLevel="0" collapsed="false">
      <c r="A59" s="0" t="n">
        <v>7.8</v>
      </c>
      <c r="B59" s="0" t="n">
        <v>38.44</v>
      </c>
    </row>
    <row r="60" customFormat="false" ht="13" hidden="false" customHeight="false" outlineLevel="0" collapsed="false">
      <c r="A60" s="0" t="n">
        <v>7.85</v>
      </c>
      <c r="B60" s="0" t="n">
        <v>53.29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3.64</v>
      </c>
    </row>
    <row r="63" customFormat="false" ht="13" hidden="false" customHeight="false" outlineLevel="0" collapsed="false">
      <c r="A63" s="0" t="n">
        <v>8</v>
      </c>
      <c r="B63" s="0" t="n">
        <v>43.56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3.64</v>
      </c>
    </row>
    <row r="66" customFormat="false" ht="13" hidden="false" customHeight="false" outlineLevel="0" collapsed="false">
      <c r="A66" s="0" t="n">
        <v>8.15</v>
      </c>
      <c r="B66" s="0" t="n">
        <v>30.25</v>
      </c>
    </row>
    <row r="67" customFormat="false" ht="13" hidden="false" customHeight="false" outlineLevel="0" collapsed="false">
      <c r="A67" s="0" t="n">
        <v>8.2</v>
      </c>
      <c r="B67" s="0" t="n">
        <v>40.96</v>
      </c>
    </row>
    <row r="68" customFormat="false" ht="13" hidden="false" customHeight="false" outlineLevel="0" collapsed="false">
      <c r="A68" s="0" t="n">
        <v>8.25</v>
      </c>
      <c r="B68" s="0" t="n">
        <v>38.44</v>
      </c>
    </row>
    <row r="69" customFormat="false" ht="13" hidden="false" customHeight="false" outlineLevel="0" collapsed="false">
      <c r="A69" s="0" t="n">
        <v>8.3</v>
      </c>
      <c r="B69" s="0" t="n">
        <v>38.44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37.21</v>
      </c>
    </row>
    <row r="72" customFormat="false" ht="13" hidden="false" customHeight="false" outlineLevel="0" collapsed="false">
      <c r="A72" s="0" t="n">
        <v>8.45</v>
      </c>
      <c r="B72" s="0" t="n">
        <v>34.81</v>
      </c>
    </row>
    <row r="73" customFormat="false" ht="13" hidden="false" customHeight="false" outlineLevel="0" collapsed="false">
      <c r="A73" s="0" t="n">
        <v>8.5</v>
      </c>
      <c r="B73" s="0" t="n">
        <v>39.69</v>
      </c>
    </row>
    <row r="74" customFormat="false" ht="13" hidden="false" customHeight="false" outlineLevel="0" collapsed="false">
      <c r="A74" s="0" t="n">
        <v>8.55</v>
      </c>
      <c r="B74" s="0" t="n">
        <v>53.29</v>
      </c>
    </row>
    <row r="75" customFormat="false" ht="13" hidden="false" customHeight="false" outlineLevel="0" collapsed="false">
      <c r="A75" s="0" t="n">
        <v>8.6</v>
      </c>
      <c r="B75" s="0" t="n">
        <v>47.61</v>
      </c>
    </row>
    <row r="76" customFormat="false" ht="13" hidden="false" customHeight="false" outlineLevel="0" collapsed="false">
      <c r="A76" s="0" t="n">
        <v>8.65</v>
      </c>
      <c r="B76" s="0" t="n">
        <v>30.25</v>
      </c>
    </row>
    <row r="77" customFormat="false" ht="13" hidden="false" customHeight="false" outlineLevel="0" collapsed="false">
      <c r="A77" s="0" t="n">
        <v>8.7</v>
      </c>
      <c r="B77" s="0" t="n">
        <v>47.61</v>
      </c>
    </row>
    <row r="78" customFormat="false" ht="13" hidden="false" customHeight="false" outlineLevel="0" collapsed="false">
      <c r="A78" s="0" t="n">
        <v>8.75</v>
      </c>
      <c r="B78" s="0" t="n">
        <v>37.21</v>
      </c>
    </row>
    <row r="79" customFormat="false" ht="13" hidden="false" customHeight="false" outlineLevel="0" collapsed="false">
      <c r="A79" s="0" t="n">
        <v>8.8</v>
      </c>
      <c r="B79" s="0" t="n">
        <v>37.21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0.96</v>
      </c>
    </row>
    <row r="83" customFormat="false" ht="13" hidden="false" customHeight="false" outlineLevel="0" collapsed="false">
      <c r="A83" s="0" t="n">
        <v>9</v>
      </c>
      <c r="B83" s="0" t="n">
        <v>36</v>
      </c>
    </row>
    <row r="84" customFormat="false" ht="13" hidden="false" customHeight="false" outlineLevel="0" collapsed="false">
      <c r="A84" s="0" t="n">
        <v>9.05</v>
      </c>
      <c r="B84" s="0" t="n">
        <v>37.21</v>
      </c>
    </row>
    <row r="85" customFormat="false" ht="13" hidden="false" customHeight="false" outlineLevel="0" collapsed="false">
      <c r="A85" s="0" t="n">
        <v>9.1</v>
      </c>
      <c r="B85" s="0" t="n">
        <v>53.29</v>
      </c>
    </row>
    <row r="86" customFormat="false" ht="13" hidden="false" customHeight="false" outlineLevel="0" collapsed="false">
      <c r="A86" s="0" t="n">
        <v>9.15</v>
      </c>
      <c r="B86" s="0" t="n">
        <v>37.21</v>
      </c>
    </row>
    <row r="87" customFormat="false" ht="13" hidden="false" customHeight="false" outlineLevel="0" collapsed="false">
      <c r="A87" s="0" t="n">
        <v>9.2</v>
      </c>
      <c r="B87" s="0" t="n">
        <v>46.24</v>
      </c>
    </row>
    <row r="88" customFormat="false" ht="13" hidden="false" customHeight="false" outlineLevel="0" collapsed="false">
      <c r="A88" s="0" t="n">
        <v>9.25</v>
      </c>
      <c r="B88" s="0" t="n">
        <v>50.4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37.21</v>
      </c>
    </row>
    <row r="91" customFormat="false" ht="13" hidden="false" customHeight="false" outlineLevel="0" collapsed="false">
      <c r="A91" s="0" t="n">
        <v>9.4</v>
      </c>
      <c r="B91" s="0" t="n">
        <v>38.44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34.81</v>
      </c>
    </row>
    <row r="94" customFormat="false" ht="13" hidden="false" customHeight="false" outlineLevel="0" collapsed="false">
      <c r="A94" s="0" t="n">
        <v>9.55</v>
      </c>
      <c r="B94" s="0" t="n">
        <v>47.61</v>
      </c>
    </row>
    <row r="95" customFormat="false" ht="13" hidden="false" customHeight="false" outlineLevel="0" collapsed="false">
      <c r="A95" s="0" t="n">
        <v>9.6</v>
      </c>
      <c r="B95" s="0" t="n">
        <v>27.04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37.21</v>
      </c>
    </row>
    <row r="98" customFormat="false" ht="13" hidden="false" customHeight="false" outlineLevel="0" collapsed="false">
      <c r="A98" s="0" t="n">
        <v>9.75</v>
      </c>
      <c r="B98" s="0" t="n">
        <v>36</v>
      </c>
    </row>
    <row r="99" customFormat="false" ht="13" hidden="false" customHeight="false" outlineLevel="0" collapsed="false">
      <c r="A99" s="0" t="n">
        <v>9.8</v>
      </c>
      <c r="B99" s="0" t="n">
        <v>42.25</v>
      </c>
    </row>
    <row r="100" customFormat="false" ht="13" hidden="false" customHeight="false" outlineLevel="0" collapsed="false">
      <c r="A100" s="0" t="n">
        <v>9.85</v>
      </c>
      <c r="B100" s="0" t="n">
        <v>42.25</v>
      </c>
    </row>
    <row r="101" customFormat="false" ht="13" hidden="false" customHeight="false" outlineLevel="0" collapsed="false">
      <c r="A101" s="0" t="n">
        <v>9.9</v>
      </c>
      <c r="B101" s="0" t="n">
        <v>36</v>
      </c>
    </row>
    <row r="102" customFormat="false" ht="13" hidden="false" customHeight="false" outlineLevel="0" collapsed="false">
      <c r="A102" s="0" t="n">
        <v>9.95</v>
      </c>
      <c r="B102" s="0" t="n">
        <v>38.44</v>
      </c>
    </row>
    <row r="103" customFormat="false" ht="13" hidden="false" customHeight="false" outlineLevel="0" collapsed="false">
      <c r="A103" s="0" t="n">
        <v>10</v>
      </c>
      <c r="B103" s="0" t="n">
        <v>34.81</v>
      </c>
    </row>
    <row r="104" customFormat="false" ht="13" hidden="false" customHeight="false" outlineLevel="0" collapsed="false">
      <c r="A104" s="0" t="n">
        <v>10.05</v>
      </c>
      <c r="B104" s="0" t="n">
        <v>29.16</v>
      </c>
    </row>
    <row r="105" customFormat="false" ht="13" hidden="false" customHeight="false" outlineLevel="0" collapsed="false">
      <c r="A105" s="0" t="n">
        <v>10.1</v>
      </c>
      <c r="B105" s="0" t="n">
        <v>38.44</v>
      </c>
    </row>
    <row r="106" customFormat="false" ht="13" hidden="false" customHeight="false" outlineLevel="0" collapsed="false">
      <c r="A106" s="0" t="n">
        <v>10.15</v>
      </c>
      <c r="B106" s="0" t="n">
        <v>34.81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3.56</v>
      </c>
    </row>
    <row r="109" customFormat="false" ht="13" hidden="false" customHeight="false" outlineLevel="0" collapsed="false">
      <c r="A109" s="0" t="n">
        <v>10.3</v>
      </c>
      <c r="B109" s="0" t="n">
        <v>47.61</v>
      </c>
    </row>
    <row r="110" customFormat="false" ht="13" hidden="false" customHeight="false" outlineLevel="0" collapsed="false">
      <c r="A110" s="0" t="n">
        <v>10.35</v>
      </c>
      <c r="B110" s="0" t="n">
        <v>26.01</v>
      </c>
    </row>
    <row r="111" customFormat="false" ht="13" hidden="false" customHeight="false" outlineLevel="0" collapsed="false">
      <c r="A111" s="0" t="n">
        <v>10.4</v>
      </c>
      <c r="B111" s="0" t="n">
        <v>33.64</v>
      </c>
    </row>
    <row r="112" customFormat="false" ht="13" hidden="false" customHeight="false" outlineLevel="0" collapsed="false">
      <c r="A112" s="0" t="n">
        <v>10.45</v>
      </c>
      <c r="B112" s="0" t="n">
        <v>36</v>
      </c>
    </row>
    <row r="113" customFormat="false" ht="13" hidden="false" customHeight="false" outlineLevel="0" collapsed="false">
      <c r="A113" s="0" t="n">
        <v>10.5</v>
      </c>
      <c r="B113" s="0" t="n">
        <v>38.44</v>
      </c>
    </row>
    <row r="114" customFormat="false" ht="13" hidden="false" customHeight="false" outlineLevel="0" collapsed="false">
      <c r="A114" s="0" t="n">
        <v>10.55</v>
      </c>
      <c r="B114" s="0" t="n">
        <v>42.25</v>
      </c>
    </row>
    <row r="115" customFormat="false" ht="13" hidden="false" customHeight="false" outlineLevel="0" collapsed="false">
      <c r="A115" s="0" t="n">
        <v>10.6</v>
      </c>
      <c r="B115" s="0" t="n">
        <v>32.49</v>
      </c>
    </row>
    <row r="116" customFormat="false" ht="13" hidden="false" customHeight="false" outlineLevel="0" collapsed="false">
      <c r="A116" s="0" t="n">
        <v>10.65</v>
      </c>
      <c r="B116" s="0" t="n">
        <v>31.36</v>
      </c>
    </row>
    <row r="117" customFormat="false" ht="13" hidden="false" customHeight="false" outlineLevel="0" collapsed="false">
      <c r="A117" s="0" t="n">
        <v>10.7</v>
      </c>
      <c r="B117" s="0" t="n">
        <v>47.61</v>
      </c>
    </row>
    <row r="118" customFormat="false" ht="13" hidden="false" customHeight="false" outlineLevel="0" collapsed="false">
      <c r="A118" s="0" t="n">
        <v>10.75</v>
      </c>
      <c r="B118" s="0" t="n">
        <v>28.09</v>
      </c>
    </row>
    <row r="119" customFormat="false" ht="13" hidden="false" customHeight="false" outlineLevel="0" collapsed="false">
      <c r="A119" s="0" t="n">
        <v>10.8</v>
      </c>
      <c r="B119" s="0" t="n">
        <v>42.25</v>
      </c>
    </row>
    <row r="120" customFormat="false" ht="13" hidden="false" customHeight="false" outlineLevel="0" collapsed="false">
      <c r="A120" s="0" t="n">
        <v>10.85</v>
      </c>
      <c r="B120" s="0" t="n">
        <v>34.81</v>
      </c>
    </row>
    <row r="121" customFormat="false" ht="13" hidden="false" customHeight="false" outlineLevel="0" collapsed="false">
      <c r="A121" s="0" t="n">
        <v>10.9</v>
      </c>
      <c r="B121" s="0" t="n">
        <v>42.25</v>
      </c>
    </row>
    <row r="122" customFormat="false" ht="13" hidden="false" customHeight="false" outlineLevel="0" collapsed="false">
      <c r="A122" s="0" t="n">
        <v>10.95</v>
      </c>
      <c r="B122" s="0" t="n">
        <v>33.64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4.81</v>
      </c>
    </row>
    <row r="125" customFormat="false" ht="13" hidden="false" customHeight="false" outlineLevel="0" collapsed="false">
      <c r="A125" s="0" t="n">
        <v>11.1</v>
      </c>
      <c r="B125" s="0" t="n">
        <v>40.96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4.81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36</v>
      </c>
    </row>
    <row r="130" customFormat="false" ht="13" hidden="false" customHeight="false" outlineLevel="0" collapsed="false">
      <c r="A130" s="0" t="n">
        <v>11.35</v>
      </c>
      <c r="B130" s="0" t="n">
        <v>32.49</v>
      </c>
    </row>
    <row r="131" customFormat="false" ht="13" hidden="false" customHeight="false" outlineLevel="0" collapsed="false">
      <c r="A131" s="0" t="n">
        <v>11.4</v>
      </c>
      <c r="B131" s="0" t="n">
        <v>40.96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30.25</v>
      </c>
    </row>
    <row r="134" customFormat="false" ht="13" hidden="false" customHeight="false" outlineLevel="0" collapsed="false">
      <c r="A134" s="0" t="n">
        <v>11.55</v>
      </c>
      <c r="B134" s="0" t="n">
        <v>29.16</v>
      </c>
    </row>
    <row r="135" customFormat="false" ht="13" hidden="false" customHeight="false" outlineLevel="0" collapsed="false">
      <c r="A135" s="0" t="n">
        <v>11.6</v>
      </c>
      <c r="B135" s="0" t="n">
        <v>36</v>
      </c>
    </row>
    <row r="136" customFormat="false" ht="13" hidden="false" customHeight="false" outlineLevel="0" collapsed="false">
      <c r="A136" s="0" t="n">
        <v>11.65</v>
      </c>
      <c r="B136" s="0" t="n">
        <v>33.64</v>
      </c>
    </row>
    <row r="137" customFormat="false" ht="13" hidden="false" customHeight="false" outlineLevel="0" collapsed="false">
      <c r="A137" s="0" t="n">
        <v>11.7</v>
      </c>
      <c r="B137" s="0" t="n">
        <v>47.61</v>
      </c>
    </row>
    <row r="138" customFormat="false" ht="13" hidden="false" customHeight="false" outlineLevel="0" collapsed="false">
      <c r="A138" s="0" t="n">
        <v>11.75</v>
      </c>
      <c r="B138" s="0" t="n">
        <v>43.56</v>
      </c>
    </row>
    <row r="139" customFormat="false" ht="13" hidden="false" customHeight="false" outlineLevel="0" collapsed="false">
      <c r="A139" s="0" t="n">
        <v>11.8</v>
      </c>
      <c r="B139" s="0" t="n">
        <v>30.25</v>
      </c>
    </row>
    <row r="140" customFormat="false" ht="13" hidden="false" customHeight="false" outlineLevel="0" collapsed="false">
      <c r="A140" s="0" t="n">
        <v>11.85</v>
      </c>
      <c r="B140" s="0" t="n">
        <v>28.09</v>
      </c>
    </row>
    <row r="141" customFormat="false" ht="13" hidden="false" customHeight="false" outlineLevel="0" collapsed="false">
      <c r="A141" s="0" t="n">
        <v>11.9</v>
      </c>
      <c r="B141" s="0" t="n">
        <v>38.44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33.64</v>
      </c>
    </row>
    <row r="144" customFormat="false" ht="13" hidden="false" customHeight="false" outlineLevel="0" collapsed="false">
      <c r="A144" s="0" t="n">
        <v>12.05</v>
      </c>
      <c r="B144" s="0" t="n">
        <v>34.81</v>
      </c>
    </row>
    <row r="145" customFormat="false" ht="13" hidden="false" customHeight="false" outlineLevel="0" collapsed="false">
      <c r="A145" s="0" t="n">
        <v>12.1</v>
      </c>
      <c r="B145" s="0" t="n">
        <v>32.49</v>
      </c>
    </row>
    <row r="146" customFormat="false" ht="13" hidden="false" customHeight="false" outlineLevel="0" collapsed="false">
      <c r="A146" s="0" t="n">
        <v>12.15</v>
      </c>
      <c r="B146" s="0" t="n">
        <v>38.44</v>
      </c>
    </row>
    <row r="147" customFormat="false" ht="13" hidden="false" customHeight="false" outlineLevel="0" collapsed="false">
      <c r="A147" s="0" t="n">
        <v>12.2</v>
      </c>
      <c r="B147" s="0" t="n">
        <v>39.69</v>
      </c>
    </row>
    <row r="148" customFormat="false" ht="13" hidden="false" customHeight="false" outlineLevel="0" collapsed="false">
      <c r="A148" s="0" t="n">
        <v>12.25</v>
      </c>
      <c r="B148" s="0" t="n">
        <v>29.16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1.36</v>
      </c>
    </row>
    <row r="151" customFormat="false" ht="13" hidden="false" customHeight="false" outlineLevel="0" collapsed="false">
      <c r="A151" s="0" t="n">
        <v>12.4</v>
      </c>
      <c r="B151" s="0" t="n">
        <v>36</v>
      </c>
    </row>
    <row r="152" customFormat="false" ht="13" hidden="false" customHeight="false" outlineLevel="0" collapsed="false">
      <c r="A152" s="0" t="n">
        <v>12.45</v>
      </c>
      <c r="B152" s="0" t="n">
        <v>37.21</v>
      </c>
    </row>
    <row r="153" customFormat="false" ht="13" hidden="false" customHeight="false" outlineLevel="0" collapsed="false">
      <c r="A153" s="0" t="n">
        <v>12.5</v>
      </c>
      <c r="B153" s="0" t="n">
        <v>31.36</v>
      </c>
    </row>
    <row r="154" customFormat="false" ht="13" hidden="false" customHeight="false" outlineLevel="0" collapsed="false">
      <c r="A154" s="0" t="n">
        <v>12.55</v>
      </c>
      <c r="B154" s="0" t="n">
        <v>37.21</v>
      </c>
    </row>
    <row r="155" customFormat="false" ht="13" hidden="false" customHeight="false" outlineLevel="0" collapsed="false">
      <c r="A155" s="0" t="n">
        <v>12.6</v>
      </c>
      <c r="B155" s="0" t="n">
        <v>36</v>
      </c>
    </row>
    <row r="156" customFormat="false" ht="13" hidden="false" customHeight="false" outlineLevel="0" collapsed="false">
      <c r="A156" s="0" t="n">
        <v>12.65</v>
      </c>
      <c r="B156" s="0" t="n">
        <v>39.69</v>
      </c>
    </row>
    <row r="157" customFormat="false" ht="13" hidden="false" customHeight="false" outlineLevel="0" collapsed="false">
      <c r="A157" s="0" t="n">
        <v>12.7</v>
      </c>
      <c r="B157" s="0" t="n">
        <v>44.89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29.16</v>
      </c>
    </row>
    <row r="161" customFormat="false" ht="13" hidden="false" customHeight="false" outlineLevel="0" collapsed="false">
      <c r="A161" s="0" t="n">
        <v>12.9</v>
      </c>
      <c r="B161" s="0" t="n">
        <v>37.21</v>
      </c>
    </row>
    <row r="162" customFormat="false" ht="13" hidden="false" customHeight="false" outlineLevel="0" collapsed="false">
      <c r="A162" s="0" t="n">
        <v>12.95</v>
      </c>
      <c r="B162" s="0" t="n">
        <v>32.49</v>
      </c>
    </row>
    <row r="163" customFormat="false" ht="13" hidden="false" customHeight="false" outlineLevel="0" collapsed="false">
      <c r="A163" s="0" t="n">
        <v>13</v>
      </c>
      <c r="B163" s="0" t="n">
        <v>33.64</v>
      </c>
    </row>
    <row r="164" customFormat="false" ht="13" hidden="false" customHeight="false" outlineLevel="0" collapsed="false">
      <c r="A164" s="0" t="n">
        <v>13.05</v>
      </c>
      <c r="B164" s="0" t="n">
        <v>27.04</v>
      </c>
    </row>
    <row r="165" customFormat="false" ht="13" hidden="false" customHeight="false" outlineLevel="0" collapsed="false">
      <c r="A165" s="0" t="n">
        <v>13.1</v>
      </c>
      <c r="B165" s="0" t="n">
        <v>27.04</v>
      </c>
    </row>
    <row r="166" customFormat="false" ht="13" hidden="false" customHeight="false" outlineLevel="0" collapsed="false">
      <c r="A166" s="0" t="n">
        <v>13.15</v>
      </c>
      <c r="B166" s="0" t="n">
        <v>31.36</v>
      </c>
    </row>
    <row r="167" customFormat="false" ht="13" hidden="false" customHeight="false" outlineLevel="0" collapsed="false">
      <c r="A167" s="0" t="n">
        <v>13.2</v>
      </c>
      <c r="B167" s="0" t="n">
        <v>37.21</v>
      </c>
    </row>
    <row r="168" customFormat="false" ht="13" hidden="false" customHeight="false" outlineLevel="0" collapsed="false">
      <c r="A168" s="0" t="n">
        <v>13.25</v>
      </c>
      <c r="B168" s="0" t="n">
        <v>36</v>
      </c>
    </row>
    <row r="169" customFormat="false" ht="13" hidden="false" customHeight="false" outlineLevel="0" collapsed="false">
      <c r="A169" s="0" t="n">
        <v>13.3</v>
      </c>
      <c r="B169" s="0" t="n">
        <v>38.44</v>
      </c>
    </row>
    <row r="170" customFormat="false" ht="13" hidden="false" customHeight="false" outlineLevel="0" collapsed="false">
      <c r="A170" s="0" t="n">
        <v>13.35</v>
      </c>
      <c r="B170" s="0" t="n">
        <v>36</v>
      </c>
    </row>
    <row r="171" customFormat="false" ht="13" hidden="false" customHeight="false" outlineLevel="0" collapsed="false">
      <c r="A171" s="0" t="n">
        <v>13.4</v>
      </c>
      <c r="B171" s="0" t="n">
        <v>39.69</v>
      </c>
    </row>
    <row r="172" customFormat="false" ht="13" hidden="false" customHeight="false" outlineLevel="0" collapsed="false">
      <c r="A172" s="0" t="n">
        <v>13.45</v>
      </c>
      <c r="B172" s="0" t="n">
        <v>44.89</v>
      </c>
    </row>
    <row r="173" customFormat="false" ht="13" hidden="false" customHeight="false" outlineLevel="0" collapsed="false">
      <c r="A173" s="0" t="n">
        <v>13.5</v>
      </c>
      <c r="B173" s="0" t="n">
        <v>38.44</v>
      </c>
    </row>
    <row r="174" customFormat="false" ht="13" hidden="false" customHeight="false" outlineLevel="0" collapsed="false">
      <c r="A174" s="0" t="n">
        <v>13.55</v>
      </c>
      <c r="B174" s="0" t="n">
        <v>37.21</v>
      </c>
    </row>
    <row r="175" customFormat="false" ht="13" hidden="false" customHeight="false" outlineLevel="0" collapsed="false">
      <c r="A175" s="0" t="n">
        <v>13.6</v>
      </c>
      <c r="B175" s="0" t="n">
        <v>47.61</v>
      </c>
    </row>
    <row r="176" customFormat="false" ht="13" hidden="false" customHeight="false" outlineLevel="0" collapsed="false">
      <c r="A176" s="0" t="n">
        <v>13.65</v>
      </c>
      <c r="B176" s="0" t="n">
        <v>32.49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42.25</v>
      </c>
    </row>
    <row r="179" customFormat="false" ht="13" hidden="false" customHeight="false" outlineLevel="0" collapsed="false">
      <c r="A179" s="0" t="n">
        <v>13.8</v>
      </c>
      <c r="B179" s="0" t="n">
        <v>46.24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8.44</v>
      </c>
    </row>
    <row r="182" customFormat="false" ht="13" hidden="false" customHeight="false" outlineLevel="0" collapsed="false">
      <c r="A182" s="0" t="n">
        <v>13.95</v>
      </c>
      <c r="B182" s="0" t="n">
        <v>46.24</v>
      </c>
    </row>
    <row r="183" customFormat="false" ht="13" hidden="false" customHeight="false" outlineLevel="0" collapsed="false">
      <c r="A183" s="0" t="n">
        <v>14</v>
      </c>
      <c r="B183" s="0" t="n">
        <v>38.44</v>
      </c>
    </row>
    <row r="184" customFormat="false" ht="13" hidden="false" customHeight="false" outlineLevel="0" collapsed="false">
      <c r="A184" s="0" t="n">
        <v>14.05</v>
      </c>
      <c r="B184" s="0" t="n">
        <v>32.49</v>
      </c>
    </row>
    <row r="185" customFormat="false" ht="13" hidden="false" customHeight="false" outlineLevel="0" collapsed="false">
      <c r="A185" s="0" t="n">
        <v>14.1</v>
      </c>
      <c r="B185" s="0" t="n">
        <v>37.21</v>
      </c>
    </row>
    <row r="186" customFormat="false" ht="13" hidden="false" customHeight="false" outlineLevel="0" collapsed="false">
      <c r="A186" s="0" t="n">
        <v>14.15</v>
      </c>
      <c r="B186" s="0" t="n">
        <v>46.24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38.44</v>
      </c>
    </row>
    <row r="189" customFormat="false" ht="13" hidden="false" customHeight="false" outlineLevel="0" collapsed="false">
      <c r="A189" s="0" t="n">
        <v>14.3</v>
      </c>
      <c r="B189" s="0" t="n">
        <v>43.56</v>
      </c>
    </row>
    <row r="190" customFormat="false" ht="13" hidden="false" customHeight="false" outlineLevel="0" collapsed="false">
      <c r="A190" s="0" t="n">
        <v>14.35</v>
      </c>
      <c r="B190" s="0" t="n">
        <v>47.61</v>
      </c>
    </row>
    <row r="191" customFormat="false" ht="13" hidden="false" customHeight="false" outlineLevel="0" collapsed="false">
      <c r="A191" s="0" t="n">
        <v>14.4</v>
      </c>
      <c r="B191" s="0" t="n">
        <v>51.84</v>
      </c>
    </row>
    <row r="192" customFormat="false" ht="13" hidden="false" customHeight="false" outlineLevel="0" collapsed="false">
      <c r="A192" s="0" t="n">
        <v>14.45</v>
      </c>
      <c r="B192" s="0" t="n">
        <v>46.24</v>
      </c>
    </row>
    <row r="193" customFormat="false" ht="13" hidden="false" customHeight="false" outlineLevel="0" collapsed="false">
      <c r="A193" s="0" t="n">
        <v>14.5</v>
      </c>
      <c r="B193" s="0" t="n">
        <v>39.69</v>
      </c>
    </row>
    <row r="194" customFormat="false" ht="13" hidden="false" customHeight="false" outlineLevel="0" collapsed="false">
      <c r="A194" s="0" t="n">
        <v>14.55</v>
      </c>
      <c r="B194" s="0" t="n">
        <v>38.44</v>
      </c>
    </row>
    <row r="195" customFormat="false" ht="13" hidden="false" customHeight="false" outlineLevel="0" collapsed="false">
      <c r="A195" s="0" t="n">
        <v>14.6</v>
      </c>
      <c r="B195" s="0" t="n">
        <v>34.81</v>
      </c>
    </row>
    <row r="196" customFormat="false" ht="13" hidden="false" customHeight="false" outlineLevel="0" collapsed="false">
      <c r="A196" s="0" t="n">
        <v>14.65</v>
      </c>
      <c r="B196" s="0" t="n">
        <v>42.25</v>
      </c>
    </row>
    <row r="197" customFormat="false" ht="13" hidden="false" customHeight="false" outlineLevel="0" collapsed="false">
      <c r="A197" s="0" t="n">
        <v>14.7</v>
      </c>
      <c r="B197" s="0" t="n">
        <v>44.89</v>
      </c>
    </row>
    <row r="198" customFormat="false" ht="13" hidden="false" customHeight="false" outlineLevel="0" collapsed="false">
      <c r="A198" s="0" t="n">
        <v>14.75</v>
      </c>
      <c r="B198" s="0" t="n">
        <v>49</v>
      </c>
    </row>
    <row r="199" customFormat="false" ht="13" hidden="false" customHeight="false" outlineLevel="0" collapsed="false">
      <c r="A199" s="0" t="n">
        <v>14.8</v>
      </c>
      <c r="B199" s="0" t="n">
        <v>38.44</v>
      </c>
    </row>
    <row r="200" customFormat="false" ht="13" hidden="false" customHeight="false" outlineLevel="0" collapsed="false">
      <c r="A200" s="0" t="n">
        <v>14.85</v>
      </c>
      <c r="B200" s="0" t="n">
        <v>38.44</v>
      </c>
    </row>
    <row r="201" customFormat="false" ht="13" hidden="false" customHeight="false" outlineLevel="0" collapsed="false">
      <c r="A201" s="0" t="n">
        <v>14.9</v>
      </c>
      <c r="B201" s="0" t="n">
        <v>42.25</v>
      </c>
    </row>
    <row r="202" customFormat="false" ht="13" hidden="false" customHeight="false" outlineLevel="0" collapsed="false">
      <c r="A202" s="0" t="n">
        <v>14.95</v>
      </c>
      <c r="B202" s="0" t="n">
        <v>47.61</v>
      </c>
    </row>
    <row r="203" customFormat="false" ht="13" hidden="false" customHeight="false" outlineLevel="0" collapsed="false">
      <c r="A203" s="0" t="n">
        <v>15</v>
      </c>
      <c r="B203" s="0" t="n">
        <v>46.24</v>
      </c>
    </row>
    <row r="204" customFormat="false" ht="13" hidden="false" customHeight="false" outlineLevel="0" collapsed="false">
      <c r="A204" s="0" t="n">
        <v>15.05</v>
      </c>
      <c r="B204" s="0" t="n">
        <v>57.76</v>
      </c>
    </row>
    <row r="205" customFormat="false" ht="13" hidden="false" customHeight="false" outlineLevel="0" collapsed="false">
      <c r="A205" s="0" t="n">
        <v>15.1</v>
      </c>
      <c r="B205" s="0" t="n">
        <v>53.29</v>
      </c>
    </row>
    <row r="206" customFormat="false" ht="13" hidden="false" customHeight="false" outlineLevel="0" collapsed="false">
      <c r="A206" s="0" t="n">
        <v>15.15</v>
      </c>
      <c r="B206" s="0" t="n">
        <v>47.61</v>
      </c>
    </row>
    <row r="207" customFormat="false" ht="13" hidden="false" customHeight="false" outlineLevel="0" collapsed="false">
      <c r="A207" s="0" t="n">
        <v>15.2</v>
      </c>
      <c r="B207" s="0" t="n">
        <v>42.25</v>
      </c>
    </row>
    <row r="208" customFormat="false" ht="13" hidden="false" customHeight="false" outlineLevel="0" collapsed="false">
      <c r="A208" s="0" t="n">
        <v>15.25</v>
      </c>
      <c r="B208" s="0" t="n">
        <v>40.96</v>
      </c>
    </row>
    <row r="209" customFormat="false" ht="13" hidden="false" customHeight="false" outlineLevel="0" collapsed="false">
      <c r="A209" s="0" t="n">
        <v>15.3</v>
      </c>
      <c r="B209" s="0" t="n">
        <v>40.96</v>
      </c>
    </row>
    <row r="210" customFormat="false" ht="13" hidden="false" customHeight="false" outlineLevel="0" collapsed="false">
      <c r="A210" s="0" t="n">
        <v>15.35</v>
      </c>
      <c r="B210" s="0" t="n">
        <v>50.41</v>
      </c>
    </row>
    <row r="211" customFormat="false" ht="13" hidden="false" customHeight="false" outlineLevel="0" collapsed="false">
      <c r="A211" s="0" t="n">
        <v>15.4</v>
      </c>
      <c r="B211" s="0" t="n">
        <v>32.49</v>
      </c>
    </row>
    <row r="212" customFormat="false" ht="13" hidden="false" customHeight="false" outlineLevel="0" collapsed="false">
      <c r="A212" s="0" t="n">
        <v>15.45</v>
      </c>
      <c r="B212" s="0" t="n">
        <v>32.49</v>
      </c>
    </row>
    <row r="213" customFormat="false" ht="13" hidden="false" customHeight="false" outlineLevel="0" collapsed="false">
      <c r="A213" s="0" t="n">
        <v>15.5</v>
      </c>
      <c r="B213" s="0" t="n">
        <v>43.56</v>
      </c>
    </row>
    <row r="214" customFormat="false" ht="13" hidden="false" customHeight="false" outlineLevel="0" collapsed="false">
      <c r="A214" s="0" t="n">
        <v>15.55</v>
      </c>
      <c r="B214" s="0" t="n">
        <v>47.61</v>
      </c>
    </row>
    <row r="215" customFormat="false" ht="13" hidden="false" customHeight="false" outlineLevel="0" collapsed="false">
      <c r="A215" s="0" t="n">
        <v>15.6</v>
      </c>
      <c r="B215" s="0" t="n">
        <v>47.61</v>
      </c>
    </row>
    <row r="216" customFormat="false" ht="13" hidden="false" customHeight="false" outlineLevel="0" collapsed="false">
      <c r="A216" s="0" t="n">
        <v>15.65</v>
      </c>
      <c r="B216" s="0" t="n">
        <v>50.41</v>
      </c>
    </row>
    <row r="217" customFormat="false" ht="13" hidden="false" customHeight="false" outlineLevel="0" collapsed="false">
      <c r="A217" s="0" t="n">
        <v>15.7</v>
      </c>
      <c r="B217" s="0" t="n">
        <v>57.76</v>
      </c>
    </row>
    <row r="218" customFormat="false" ht="13" hidden="false" customHeight="false" outlineLevel="0" collapsed="false">
      <c r="A218" s="0" t="n">
        <v>15.75</v>
      </c>
      <c r="B218" s="0" t="n">
        <v>40.96</v>
      </c>
    </row>
    <row r="219" customFormat="false" ht="13" hidden="false" customHeight="false" outlineLevel="0" collapsed="false">
      <c r="A219" s="0" t="n">
        <v>15.8</v>
      </c>
      <c r="B219" s="0" t="n">
        <v>59.29</v>
      </c>
    </row>
    <row r="220" customFormat="false" ht="13" hidden="false" customHeight="false" outlineLevel="0" collapsed="false">
      <c r="A220" s="0" t="n">
        <v>15.85</v>
      </c>
      <c r="B220" s="0" t="n">
        <v>59.29</v>
      </c>
    </row>
    <row r="221" customFormat="false" ht="13" hidden="false" customHeight="false" outlineLevel="0" collapsed="false">
      <c r="A221" s="0" t="n">
        <v>15.9</v>
      </c>
      <c r="B221" s="0" t="n">
        <v>37.21</v>
      </c>
    </row>
    <row r="222" customFormat="false" ht="13" hidden="false" customHeight="false" outlineLevel="0" collapsed="false">
      <c r="A222" s="0" t="n">
        <v>15.95</v>
      </c>
      <c r="B222" s="0" t="n">
        <v>49</v>
      </c>
    </row>
    <row r="223" customFormat="false" ht="13" hidden="false" customHeight="false" outlineLevel="0" collapsed="false">
      <c r="A223" s="0" t="n">
        <v>16</v>
      </c>
      <c r="B223" s="0" t="n">
        <v>54.76</v>
      </c>
    </row>
    <row r="224" customFormat="false" ht="13" hidden="false" customHeight="false" outlineLevel="0" collapsed="false">
      <c r="A224" s="0" t="n">
        <v>16.05</v>
      </c>
      <c r="B224" s="0" t="n">
        <v>46.24</v>
      </c>
    </row>
    <row r="225" customFormat="false" ht="13" hidden="false" customHeight="false" outlineLevel="0" collapsed="false">
      <c r="A225" s="0" t="n">
        <v>16.1</v>
      </c>
      <c r="B225" s="0" t="n">
        <v>62.41</v>
      </c>
    </row>
    <row r="226" customFormat="false" ht="13" hidden="false" customHeight="false" outlineLevel="0" collapsed="false">
      <c r="A226" s="0" t="n">
        <v>16.15</v>
      </c>
      <c r="B226" s="0" t="n">
        <v>64</v>
      </c>
    </row>
    <row r="227" customFormat="false" ht="13" hidden="false" customHeight="false" outlineLevel="0" collapsed="false">
      <c r="A227" s="0" t="n">
        <v>16.2</v>
      </c>
      <c r="B227" s="0" t="n">
        <v>47.61</v>
      </c>
    </row>
    <row r="228" customFormat="false" ht="13" hidden="false" customHeight="false" outlineLevel="0" collapsed="false">
      <c r="A228" s="0" t="n">
        <v>16.25</v>
      </c>
      <c r="B228" s="0" t="n">
        <v>47.61</v>
      </c>
    </row>
    <row r="229" customFormat="false" ht="13" hidden="false" customHeight="false" outlineLevel="0" collapsed="false">
      <c r="A229" s="0" t="n">
        <v>16.3</v>
      </c>
      <c r="B229" s="0" t="n">
        <v>38.44</v>
      </c>
    </row>
    <row r="230" customFormat="false" ht="13" hidden="false" customHeight="false" outlineLevel="0" collapsed="false">
      <c r="A230" s="0" t="n">
        <v>16.35</v>
      </c>
      <c r="B230" s="0" t="n">
        <v>50.41</v>
      </c>
    </row>
    <row r="231" customFormat="false" ht="13" hidden="false" customHeight="false" outlineLevel="0" collapsed="false">
      <c r="A231" s="0" t="n">
        <v>16.4</v>
      </c>
      <c r="B231" s="0" t="n">
        <v>59.2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50.41</v>
      </c>
    </row>
    <row r="234" customFormat="false" ht="13" hidden="false" customHeight="false" outlineLevel="0" collapsed="false">
      <c r="A234" s="0" t="n">
        <v>16.55</v>
      </c>
      <c r="B234" s="0" t="n">
        <v>59.29</v>
      </c>
    </row>
    <row r="235" customFormat="false" ht="13" hidden="false" customHeight="false" outlineLevel="0" collapsed="false">
      <c r="A235" s="0" t="n">
        <v>16.6</v>
      </c>
      <c r="B235" s="0" t="n">
        <v>44.89</v>
      </c>
    </row>
    <row r="236" customFormat="false" ht="13" hidden="false" customHeight="false" outlineLevel="0" collapsed="false">
      <c r="A236" s="0" t="n">
        <v>16.65</v>
      </c>
      <c r="B236" s="0" t="n">
        <v>59.29</v>
      </c>
    </row>
    <row r="237" customFormat="false" ht="13" hidden="false" customHeight="false" outlineLevel="0" collapsed="false">
      <c r="A237" s="0" t="n">
        <v>16.7</v>
      </c>
      <c r="B237" s="0" t="n">
        <v>64</v>
      </c>
    </row>
    <row r="238" customFormat="false" ht="13" hidden="false" customHeight="false" outlineLevel="0" collapsed="false">
      <c r="A238" s="0" t="n">
        <v>16.75</v>
      </c>
      <c r="B238" s="0" t="n">
        <v>68.89</v>
      </c>
    </row>
    <row r="239" customFormat="false" ht="13" hidden="false" customHeight="false" outlineLevel="0" collapsed="false">
      <c r="A239" s="0" t="n">
        <v>16.8</v>
      </c>
      <c r="B239" s="0" t="n">
        <v>53.29</v>
      </c>
    </row>
    <row r="240" customFormat="false" ht="13" hidden="false" customHeight="false" outlineLevel="0" collapsed="false">
      <c r="A240" s="0" t="n">
        <v>16.85</v>
      </c>
      <c r="B240" s="0" t="n">
        <v>75.69</v>
      </c>
    </row>
    <row r="241" customFormat="false" ht="13" hidden="false" customHeight="false" outlineLevel="0" collapsed="false">
      <c r="A241" s="0" t="n">
        <v>16.9</v>
      </c>
      <c r="B241" s="0" t="n">
        <v>57.76</v>
      </c>
    </row>
    <row r="242" customFormat="false" ht="13" hidden="false" customHeight="false" outlineLevel="0" collapsed="false">
      <c r="A242" s="0" t="n">
        <v>16.95</v>
      </c>
      <c r="B242" s="0" t="n">
        <v>59.29</v>
      </c>
    </row>
    <row r="243" customFormat="false" ht="13" hidden="false" customHeight="false" outlineLevel="0" collapsed="false">
      <c r="A243" s="0" t="n">
        <v>17</v>
      </c>
      <c r="B243" s="0" t="n">
        <v>47.61</v>
      </c>
    </row>
    <row r="244" customFormat="false" ht="13" hidden="false" customHeight="false" outlineLevel="0" collapsed="false">
      <c r="A244" s="0" t="n">
        <v>17.05</v>
      </c>
      <c r="B244" s="0" t="n">
        <v>62.41</v>
      </c>
    </row>
    <row r="245" customFormat="false" ht="13" hidden="false" customHeight="false" outlineLevel="0" collapsed="false">
      <c r="A245" s="0" t="n">
        <v>17.1</v>
      </c>
      <c r="B245" s="0" t="n">
        <v>72.25</v>
      </c>
    </row>
    <row r="246" customFormat="false" ht="13" hidden="false" customHeight="false" outlineLevel="0" collapsed="false">
      <c r="A246" s="0" t="n">
        <v>17.15</v>
      </c>
      <c r="B246" s="0" t="n">
        <v>75.69</v>
      </c>
    </row>
    <row r="247" customFormat="false" ht="13" hidden="false" customHeight="false" outlineLevel="0" collapsed="false">
      <c r="A247" s="0" t="n">
        <v>17.2</v>
      </c>
      <c r="B247" s="0" t="n">
        <v>53.29</v>
      </c>
    </row>
    <row r="248" customFormat="false" ht="13" hidden="false" customHeight="false" outlineLevel="0" collapsed="false">
      <c r="A248" s="0" t="n">
        <v>17.25</v>
      </c>
      <c r="B248" s="0" t="n">
        <v>59.29</v>
      </c>
    </row>
    <row r="249" customFormat="false" ht="13" hidden="false" customHeight="false" outlineLevel="0" collapsed="false">
      <c r="A249" s="0" t="n">
        <v>17.3</v>
      </c>
      <c r="B249" s="0" t="n">
        <v>56.25</v>
      </c>
    </row>
    <row r="250" customFormat="false" ht="13" hidden="false" customHeight="false" outlineLevel="0" collapsed="false">
      <c r="A250" s="0" t="n">
        <v>17.35</v>
      </c>
      <c r="B250" s="0" t="n">
        <v>70.56</v>
      </c>
    </row>
    <row r="251" customFormat="false" ht="13" hidden="false" customHeight="false" outlineLevel="0" collapsed="false">
      <c r="A251" s="0" t="n">
        <v>17.4</v>
      </c>
      <c r="B251" s="0" t="n">
        <v>65.61</v>
      </c>
    </row>
    <row r="252" customFormat="false" ht="13" hidden="false" customHeight="false" outlineLevel="0" collapsed="false">
      <c r="A252" s="0" t="n">
        <v>17.45</v>
      </c>
      <c r="B252" s="0" t="n">
        <v>65.61</v>
      </c>
    </row>
    <row r="253" customFormat="false" ht="13" hidden="false" customHeight="false" outlineLevel="0" collapsed="false">
      <c r="A253" s="0" t="n">
        <v>17.5</v>
      </c>
      <c r="B253" s="0" t="n">
        <v>65.61</v>
      </c>
    </row>
    <row r="254" customFormat="false" ht="13" hidden="false" customHeight="false" outlineLevel="0" collapsed="false">
      <c r="A254" s="0" t="n">
        <v>17.55</v>
      </c>
      <c r="B254" s="0" t="n">
        <v>70.56</v>
      </c>
    </row>
    <row r="255" customFormat="false" ht="13" hidden="false" customHeight="false" outlineLevel="0" collapsed="false">
      <c r="A255" s="0" t="n">
        <v>17.6</v>
      </c>
      <c r="B255" s="0" t="n">
        <v>72.25</v>
      </c>
    </row>
    <row r="256" customFormat="false" ht="13" hidden="false" customHeight="false" outlineLevel="0" collapsed="false">
      <c r="A256" s="0" t="n">
        <v>17.65</v>
      </c>
      <c r="B256" s="0" t="n">
        <v>75.69</v>
      </c>
    </row>
    <row r="257" customFormat="false" ht="13" hidden="false" customHeight="false" outlineLevel="0" collapsed="false">
      <c r="A257" s="0" t="n">
        <v>17.7</v>
      </c>
      <c r="B257" s="0" t="n">
        <v>62.41</v>
      </c>
    </row>
    <row r="258" customFormat="false" ht="13" hidden="false" customHeight="false" outlineLevel="0" collapsed="false">
      <c r="A258" s="0" t="n">
        <v>17.75</v>
      </c>
      <c r="B258" s="0" t="n">
        <v>67.24</v>
      </c>
    </row>
    <row r="259" customFormat="false" ht="13" hidden="false" customHeight="false" outlineLevel="0" collapsed="false">
      <c r="A259" s="0" t="n">
        <v>17.8</v>
      </c>
      <c r="B259" s="0" t="n">
        <v>62.41</v>
      </c>
    </row>
    <row r="260" customFormat="false" ht="13" hidden="false" customHeight="false" outlineLevel="0" collapsed="false">
      <c r="A260" s="0" t="n">
        <v>17.85</v>
      </c>
      <c r="B260" s="0" t="n">
        <v>72.25</v>
      </c>
    </row>
    <row r="261" customFormat="false" ht="13" hidden="false" customHeight="false" outlineLevel="0" collapsed="false">
      <c r="A261" s="0" t="n">
        <v>17.9</v>
      </c>
      <c r="B261" s="0" t="n">
        <v>53.29</v>
      </c>
    </row>
    <row r="262" customFormat="false" ht="13" hidden="false" customHeight="false" outlineLevel="0" collapsed="false">
      <c r="A262" s="0" t="n">
        <v>17.95</v>
      </c>
      <c r="B262" s="0" t="n">
        <v>77.44</v>
      </c>
    </row>
    <row r="263" customFormat="false" ht="13" hidden="false" customHeight="false" outlineLevel="0" collapsed="false">
      <c r="A263" s="0" t="n">
        <v>18</v>
      </c>
      <c r="B263" s="0" t="n">
        <v>72.25</v>
      </c>
    </row>
    <row r="264" customFormat="false" ht="13" hidden="false" customHeight="false" outlineLevel="0" collapsed="false">
      <c r="A264" s="0" t="n">
        <v>18.05</v>
      </c>
      <c r="B264" s="0" t="n">
        <v>59.29</v>
      </c>
    </row>
    <row r="265" customFormat="false" ht="13" hidden="false" customHeight="false" outlineLevel="0" collapsed="false">
      <c r="A265" s="0" t="n">
        <v>18.1</v>
      </c>
      <c r="B265" s="0" t="n">
        <v>67.24</v>
      </c>
    </row>
    <row r="266" customFormat="false" ht="13" hidden="false" customHeight="false" outlineLevel="0" collapsed="false">
      <c r="A266" s="0" t="n">
        <v>18.15</v>
      </c>
      <c r="B266" s="0" t="n">
        <v>60.84</v>
      </c>
    </row>
    <row r="267" customFormat="false" ht="13" hidden="false" customHeight="false" outlineLevel="0" collapsed="false">
      <c r="A267" s="0" t="n">
        <v>18.2</v>
      </c>
      <c r="B267" s="0" t="n">
        <v>77.44</v>
      </c>
    </row>
    <row r="268" customFormat="false" ht="13" hidden="false" customHeight="false" outlineLevel="0" collapsed="false">
      <c r="A268" s="0" t="n">
        <v>18.25</v>
      </c>
      <c r="B268" s="0" t="n">
        <v>70.56</v>
      </c>
    </row>
    <row r="269" customFormat="false" ht="13" hidden="false" customHeight="false" outlineLevel="0" collapsed="false">
      <c r="A269" s="0" t="n">
        <v>18.3</v>
      </c>
      <c r="B269" s="0" t="n">
        <v>77.44</v>
      </c>
    </row>
    <row r="270" customFormat="false" ht="13" hidden="false" customHeight="false" outlineLevel="0" collapsed="false">
      <c r="A270" s="0" t="n">
        <v>18.35</v>
      </c>
      <c r="B270" s="0" t="n">
        <v>73.96</v>
      </c>
    </row>
    <row r="271" customFormat="false" ht="13" hidden="false" customHeight="false" outlineLevel="0" collapsed="false">
      <c r="A271" s="0" t="n">
        <v>18.4</v>
      </c>
      <c r="B271" s="0" t="n">
        <v>68.89</v>
      </c>
    </row>
    <row r="272" customFormat="false" ht="13" hidden="false" customHeight="false" outlineLevel="0" collapsed="false">
      <c r="A272" s="0" t="n">
        <v>18.45</v>
      </c>
      <c r="B272" s="0" t="n">
        <v>64</v>
      </c>
    </row>
    <row r="273" customFormat="false" ht="13" hidden="false" customHeight="false" outlineLevel="0" collapsed="false">
      <c r="A273" s="0" t="n">
        <v>18.5</v>
      </c>
      <c r="B273" s="0" t="n">
        <v>64</v>
      </c>
    </row>
    <row r="274" customFormat="false" ht="13" hidden="false" customHeight="false" outlineLevel="0" collapsed="false">
      <c r="A274" s="0" t="n">
        <v>18.55</v>
      </c>
      <c r="B274" s="0" t="n">
        <v>84.64</v>
      </c>
    </row>
    <row r="275" customFormat="false" ht="13" hidden="false" customHeight="false" outlineLevel="0" collapsed="false">
      <c r="A275" s="0" t="n">
        <v>18.6</v>
      </c>
      <c r="B275" s="0" t="n">
        <v>75.69</v>
      </c>
    </row>
    <row r="276" customFormat="false" ht="13" hidden="false" customHeight="false" outlineLevel="0" collapsed="false">
      <c r="A276" s="0" t="n">
        <v>18.65</v>
      </c>
      <c r="B276" s="0" t="n">
        <v>68.89</v>
      </c>
    </row>
    <row r="277" customFormat="false" ht="13" hidden="false" customHeight="false" outlineLevel="0" collapsed="false">
      <c r="A277" s="0" t="n">
        <v>18.7</v>
      </c>
      <c r="B277" s="0" t="n">
        <v>65.61</v>
      </c>
    </row>
    <row r="278" customFormat="false" ht="13" hidden="false" customHeight="false" outlineLevel="0" collapsed="false">
      <c r="A278" s="0" t="n">
        <v>18.75</v>
      </c>
      <c r="B278" s="0" t="n">
        <v>77.44</v>
      </c>
    </row>
    <row r="279" customFormat="false" ht="13" hidden="false" customHeight="false" outlineLevel="0" collapsed="false">
      <c r="A279" s="0" t="n">
        <v>18.8</v>
      </c>
      <c r="B279" s="0" t="n">
        <v>77.44</v>
      </c>
    </row>
    <row r="280" customFormat="false" ht="13" hidden="false" customHeight="false" outlineLevel="0" collapsed="false">
      <c r="A280" s="0" t="n">
        <v>18.85</v>
      </c>
      <c r="B280" s="0" t="n">
        <v>70.56</v>
      </c>
    </row>
    <row r="281" customFormat="false" ht="13" hidden="false" customHeight="false" outlineLevel="0" collapsed="false">
      <c r="A281" s="0" t="n">
        <v>18.9</v>
      </c>
      <c r="B281" s="0" t="n">
        <v>75.69</v>
      </c>
    </row>
    <row r="282" customFormat="false" ht="13" hidden="false" customHeight="false" outlineLevel="0" collapsed="false">
      <c r="A282" s="0" t="n">
        <v>18.95</v>
      </c>
      <c r="B282" s="0" t="n">
        <v>82.81</v>
      </c>
    </row>
    <row r="283" customFormat="false" ht="13" hidden="false" customHeight="false" outlineLevel="0" collapsed="false">
      <c r="A283" s="0" t="n">
        <v>19</v>
      </c>
      <c r="B283" s="0" t="n">
        <v>77.44</v>
      </c>
    </row>
    <row r="284" customFormat="false" ht="13" hidden="false" customHeight="false" outlineLevel="0" collapsed="false">
      <c r="A284" s="0" t="n">
        <v>19.05</v>
      </c>
      <c r="B284" s="0" t="n">
        <v>67.24</v>
      </c>
    </row>
    <row r="285" customFormat="false" ht="13" hidden="false" customHeight="false" outlineLevel="0" collapsed="false">
      <c r="A285" s="0" t="n">
        <v>19.1</v>
      </c>
      <c r="B285" s="0" t="n">
        <v>79.21</v>
      </c>
    </row>
    <row r="286" customFormat="false" ht="13" hidden="false" customHeight="false" outlineLevel="0" collapsed="false">
      <c r="A286" s="0" t="n">
        <v>19.15</v>
      </c>
      <c r="B286" s="0" t="n">
        <v>81</v>
      </c>
    </row>
    <row r="287" customFormat="false" ht="13" hidden="false" customHeight="false" outlineLevel="0" collapsed="false">
      <c r="A287" s="0" t="n">
        <v>19.2</v>
      </c>
      <c r="B287" s="0" t="n">
        <v>79.21</v>
      </c>
    </row>
    <row r="288" customFormat="false" ht="13" hidden="false" customHeight="false" outlineLevel="0" collapsed="false">
      <c r="A288" s="0" t="n">
        <v>19.25</v>
      </c>
      <c r="B288" s="0" t="n">
        <v>86.49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81</v>
      </c>
    </row>
    <row r="291" customFormat="false" ht="13" hidden="false" customHeight="false" outlineLevel="0" collapsed="false">
      <c r="A291" s="0" t="n">
        <v>19.4</v>
      </c>
      <c r="B291" s="0" t="n">
        <v>90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1</v>
      </c>
    </row>
    <row r="294" customFormat="false" ht="13" hidden="false" customHeight="false" outlineLevel="0" collapsed="false">
      <c r="A294" s="0" t="n">
        <v>19.55</v>
      </c>
      <c r="B294" s="0" t="n">
        <v>64</v>
      </c>
    </row>
    <row r="295" customFormat="false" ht="13" hidden="false" customHeight="false" outlineLevel="0" collapsed="false">
      <c r="A295" s="0" t="n">
        <v>19.6</v>
      </c>
      <c r="B295" s="0" t="n">
        <v>68.89</v>
      </c>
    </row>
    <row r="296" customFormat="false" ht="13" hidden="false" customHeight="false" outlineLevel="0" collapsed="false">
      <c r="A296" s="0" t="n">
        <v>19.65</v>
      </c>
      <c r="B296" s="0" t="n">
        <v>79.21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72.25</v>
      </c>
    </row>
    <row r="299" customFormat="false" ht="13" hidden="false" customHeight="false" outlineLevel="0" collapsed="false">
      <c r="A299" s="0" t="n">
        <v>19.8</v>
      </c>
      <c r="B299" s="0" t="n">
        <v>79.21</v>
      </c>
    </row>
    <row r="300" customFormat="false" ht="13" hidden="false" customHeight="false" outlineLevel="0" collapsed="false">
      <c r="A300" s="0" t="n">
        <v>19.85</v>
      </c>
      <c r="B300" s="0" t="n">
        <v>86.49</v>
      </c>
    </row>
    <row r="301" customFormat="false" ht="13" hidden="false" customHeight="false" outlineLevel="0" collapsed="false">
      <c r="A301" s="0" t="n">
        <v>19.9</v>
      </c>
      <c r="B301" s="0" t="n">
        <v>88.36</v>
      </c>
    </row>
    <row r="302" customFormat="false" ht="13" hidden="false" customHeight="false" outlineLevel="0" collapsed="false">
      <c r="A302" s="0" t="n">
        <v>19.95</v>
      </c>
      <c r="B302" s="0" t="n">
        <v>98.01</v>
      </c>
    </row>
    <row r="303" customFormat="false" ht="13" hidden="false" customHeight="false" outlineLevel="0" collapsed="false">
      <c r="A303" s="0" t="n">
        <v>20</v>
      </c>
      <c r="B303" s="0" t="n">
        <v>90.25</v>
      </c>
    </row>
    <row r="304" customFormat="false" ht="13" hidden="false" customHeight="false" outlineLevel="0" collapsed="false">
      <c r="A304" s="0" t="n">
        <v>20.05</v>
      </c>
      <c r="B304" s="0" t="n">
        <v>90.25</v>
      </c>
    </row>
    <row r="305" customFormat="false" ht="13" hidden="false" customHeight="false" outlineLevel="0" collapsed="false">
      <c r="A305" s="0" t="n">
        <v>20.1</v>
      </c>
      <c r="B305" s="0" t="n">
        <v>98.01</v>
      </c>
    </row>
    <row r="306" customFormat="false" ht="13" hidden="false" customHeight="false" outlineLevel="0" collapsed="false">
      <c r="A306" s="0" t="n">
        <v>20.15</v>
      </c>
      <c r="B306" s="0" t="n">
        <v>104.04</v>
      </c>
    </row>
    <row r="307" customFormat="false" ht="13" hidden="false" customHeight="false" outlineLevel="0" collapsed="false">
      <c r="A307" s="0" t="n">
        <v>20.2</v>
      </c>
      <c r="B307" s="0" t="n">
        <v>82.81</v>
      </c>
    </row>
    <row r="308" customFormat="false" ht="13" hidden="false" customHeight="false" outlineLevel="0" collapsed="false">
      <c r="A308" s="0" t="n">
        <v>20.25</v>
      </c>
      <c r="B308" s="0" t="n">
        <v>102.01</v>
      </c>
    </row>
    <row r="309" customFormat="false" ht="13" hidden="false" customHeight="false" outlineLevel="0" collapsed="false">
      <c r="A309" s="0" t="n">
        <v>20.3</v>
      </c>
      <c r="B309" s="0" t="n">
        <v>86.49</v>
      </c>
    </row>
    <row r="310" customFormat="false" ht="13" hidden="false" customHeight="false" outlineLevel="0" collapsed="false">
      <c r="A310" s="0" t="n">
        <v>20.35</v>
      </c>
      <c r="B310" s="0" t="n">
        <v>88.36</v>
      </c>
    </row>
    <row r="311" customFormat="false" ht="13" hidden="false" customHeight="false" outlineLevel="0" collapsed="false">
      <c r="A311" s="0" t="n">
        <v>20.4</v>
      </c>
      <c r="B311" s="0" t="n">
        <v>96.04</v>
      </c>
    </row>
    <row r="312" customFormat="false" ht="13" hidden="false" customHeight="false" outlineLevel="0" collapsed="false">
      <c r="A312" s="0" t="n">
        <v>20.45</v>
      </c>
      <c r="B312" s="0" t="n">
        <v>90.25</v>
      </c>
    </row>
    <row r="313" customFormat="false" ht="13" hidden="false" customHeight="false" outlineLevel="0" collapsed="false">
      <c r="A313" s="0" t="n">
        <v>20.5</v>
      </c>
      <c r="B313" s="0" t="n">
        <v>96.04</v>
      </c>
    </row>
    <row r="314" customFormat="false" ht="13" hidden="false" customHeight="false" outlineLevel="0" collapsed="false">
      <c r="A314" s="0" t="n">
        <v>20.55</v>
      </c>
      <c r="B314" s="0" t="n">
        <v>90.25</v>
      </c>
    </row>
    <row r="315" customFormat="false" ht="13" hidden="false" customHeight="false" outlineLevel="0" collapsed="false">
      <c r="A315" s="0" t="n">
        <v>20.6</v>
      </c>
      <c r="B315" s="0" t="n">
        <v>88.36</v>
      </c>
    </row>
    <row r="316" customFormat="false" ht="13" hidden="false" customHeight="false" outlineLevel="0" collapsed="false">
      <c r="A316" s="0" t="n">
        <v>20.65</v>
      </c>
      <c r="B316" s="0" t="n">
        <v>96.04</v>
      </c>
    </row>
    <row r="317" customFormat="false" ht="13" hidden="false" customHeight="false" outlineLevel="0" collapsed="false">
      <c r="A317" s="0" t="n">
        <v>20.7</v>
      </c>
      <c r="B317" s="0" t="n">
        <v>90.25</v>
      </c>
    </row>
    <row r="318" customFormat="false" ht="13" hidden="false" customHeight="false" outlineLevel="0" collapsed="false">
      <c r="A318" s="0" t="n">
        <v>20.75</v>
      </c>
      <c r="B318" s="0" t="n">
        <v>92.16</v>
      </c>
    </row>
    <row r="319" customFormat="false" ht="13" hidden="false" customHeight="false" outlineLevel="0" collapsed="false">
      <c r="A319" s="0" t="n">
        <v>20.8</v>
      </c>
      <c r="B319" s="0" t="n">
        <v>92.16</v>
      </c>
    </row>
    <row r="320" customFormat="false" ht="13" hidden="false" customHeight="false" outlineLevel="0" collapsed="false">
      <c r="A320" s="0" t="n">
        <v>20.85</v>
      </c>
      <c r="B320" s="0" t="n">
        <v>81</v>
      </c>
    </row>
    <row r="321" customFormat="false" ht="13" hidden="false" customHeight="false" outlineLevel="0" collapsed="false">
      <c r="A321" s="0" t="n">
        <v>20.9</v>
      </c>
      <c r="B321" s="0" t="n">
        <v>90.25</v>
      </c>
    </row>
    <row r="322" customFormat="false" ht="13" hidden="false" customHeight="false" outlineLevel="0" collapsed="false">
      <c r="A322" s="0" t="n">
        <v>20.95</v>
      </c>
      <c r="B322" s="0" t="n">
        <v>75.69</v>
      </c>
    </row>
    <row r="323" customFormat="false" ht="13" hidden="false" customHeight="false" outlineLevel="0" collapsed="false">
      <c r="A323" s="0" t="n">
        <v>21</v>
      </c>
      <c r="B323" s="0" t="n">
        <v>90.25</v>
      </c>
    </row>
    <row r="324" customFormat="false" ht="13" hidden="false" customHeight="false" outlineLevel="0" collapsed="false">
      <c r="A324" s="0" t="n">
        <v>21.05</v>
      </c>
      <c r="B324" s="0" t="n">
        <v>77.44</v>
      </c>
    </row>
    <row r="325" customFormat="false" ht="13" hidden="false" customHeight="false" outlineLevel="0" collapsed="false">
      <c r="A325" s="0" t="n">
        <v>21.1</v>
      </c>
      <c r="B325" s="0" t="n">
        <v>92.16</v>
      </c>
    </row>
    <row r="326" customFormat="false" ht="13" hidden="false" customHeight="false" outlineLevel="0" collapsed="false">
      <c r="A326" s="0" t="n">
        <v>21.15</v>
      </c>
      <c r="B326" s="0" t="n">
        <v>77.44</v>
      </c>
    </row>
    <row r="327" customFormat="false" ht="13" hidden="false" customHeight="false" outlineLevel="0" collapsed="false">
      <c r="A327" s="0" t="n">
        <v>21.2</v>
      </c>
      <c r="B327" s="0" t="n">
        <v>90.25</v>
      </c>
    </row>
    <row r="328" customFormat="false" ht="13" hidden="false" customHeight="false" outlineLevel="0" collapsed="false">
      <c r="A328" s="0" t="n">
        <v>21.25</v>
      </c>
      <c r="B328" s="0" t="n">
        <v>79.21</v>
      </c>
    </row>
    <row r="329" customFormat="false" ht="13" hidden="false" customHeight="false" outlineLevel="0" collapsed="false">
      <c r="A329" s="0" t="n">
        <v>21.3</v>
      </c>
      <c r="B329" s="0" t="n">
        <v>90.25</v>
      </c>
    </row>
    <row r="330" customFormat="false" ht="13" hidden="false" customHeight="false" outlineLevel="0" collapsed="false">
      <c r="A330" s="0" t="n">
        <v>21.35</v>
      </c>
      <c r="B330" s="0" t="n">
        <v>82.81</v>
      </c>
    </row>
    <row r="331" customFormat="false" ht="13" hidden="false" customHeight="false" outlineLevel="0" collapsed="false">
      <c r="A331" s="0" t="n">
        <v>21.4</v>
      </c>
      <c r="B331" s="0" t="n">
        <v>92.16</v>
      </c>
    </row>
    <row r="332" customFormat="false" ht="13" hidden="false" customHeight="false" outlineLevel="0" collapsed="false">
      <c r="A332" s="0" t="n">
        <v>21.45</v>
      </c>
      <c r="B332" s="0" t="n">
        <v>79.21</v>
      </c>
    </row>
    <row r="333" customFormat="false" ht="13" hidden="false" customHeight="false" outlineLevel="0" collapsed="false">
      <c r="A333" s="0" t="n">
        <v>21.5</v>
      </c>
      <c r="B333" s="0" t="n">
        <v>92.16</v>
      </c>
    </row>
    <row r="334" customFormat="false" ht="13" hidden="false" customHeight="false" outlineLevel="0" collapsed="false">
      <c r="A334" s="0" t="n">
        <v>21.55</v>
      </c>
      <c r="B334" s="0" t="n">
        <v>79.21</v>
      </c>
    </row>
    <row r="335" customFormat="false" ht="13" hidden="false" customHeight="false" outlineLevel="0" collapsed="false">
      <c r="A335" s="0" t="n">
        <v>21.6</v>
      </c>
      <c r="B335" s="0" t="n">
        <v>56.25</v>
      </c>
    </row>
    <row r="336" customFormat="false" ht="13" hidden="false" customHeight="false" outlineLevel="0" collapsed="false">
      <c r="A336" s="0" t="n">
        <v>21.65</v>
      </c>
      <c r="B336" s="0" t="n">
        <v>79.21</v>
      </c>
    </row>
    <row r="337" customFormat="false" ht="13" hidden="false" customHeight="false" outlineLevel="0" collapsed="false">
      <c r="A337" s="0" t="n">
        <v>21.7</v>
      </c>
      <c r="B337" s="0" t="n">
        <v>75.69</v>
      </c>
    </row>
    <row r="338" customFormat="false" ht="13" hidden="false" customHeight="false" outlineLevel="0" collapsed="false">
      <c r="A338" s="0" t="n">
        <v>21.75</v>
      </c>
      <c r="B338" s="0" t="n">
        <v>88.36</v>
      </c>
    </row>
    <row r="339" customFormat="false" ht="13" hidden="false" customHeight="false" outlineLevel="0" collapsed="false">
      <c r="A339" s="0" t="n">
        <v>21.8</v>
      </c>
      <c r="B339" s="0" t="n">
        <v>70.56</v>
      </c>
    </row>
    <row r="340" customFormat="false" ht="13" hidden="false" customHeight="false" outlineLevel="0" collapsed="false">
      <c r="A340" s="0" t="n">
        <v>21.85</v>
      </c>
      <c r="B340" s="0" t="n">
        <v>94.09</v>
      </c>
    </row>
    <row r="341" customFormat="false" ht="13" hidden="false" customHeight="false" outlineLevel="0" collapsed="false">
      <c r="A341" s="0" t="n">
        <v>21.9</v>
      </c>
      <c r="B341" s="0" t="n">
        <v>88.36</v>
      </c>
    </row>
    <row r="342" customFormat="false" ht="13" hidden="false" customHeight="false" outlineLevel="0" collapsed="false">
      <c r="A342" s="0" t="n">
        <v>21.95</v>
      </c>
      <c r="B342" s="0" t="n">
        <v>81</v>
      </c>
    </row>
    <row r="343" customFormat="false" ht="13" hidden="false" customHeight="false" outlineLevel="0" collapsed="false">
      <c r="A343" s="0" t="n">
        <v>22</v>
      </c>
      <c r="B343" s="0" t="n">
        <v>68.89</v>
      </c>
    </row>
    <row r="344" customFormat="false" ht="13" hidden="false" customHeight="false" outlineLevel="0" collapsed="false">
      <c r="A344" s="0" t="n">
        <v>22.05</v>
      </c>
      <c r="B344" s="0" t="n">
        <v>62.41</v>
      </c>
    </row>
    <row r="345" customFormat="false" ht="13" hidden="false" customHeight="false" outlineLevel="0" collapsed="false">
      <c r="A345" s="0" t="n">
        <v>22.1</v>
      </c>
      <c r="B345" s="0" t="n">
        <v>77.44</v>
      </c>
    </row>
    <row r="346" customFormat="false" ht="13" hidden="false" customHeight="false" outlineLevel="0" collapsed="false">
      <c r="A346" s="0" t="n">
        <v>22.15</v>
      </c>
      <c r="B346" s="0" t="n">
        <v>77.44</v>
      </c>
    </row>
    <row r="347" customFormat="false" ht="13" hidden="false" customHeight="false" outlineLevel="0" collapsed="false">
      <c r="A347" s="0" t="n">
        <v>22.2</v>
      </c>
      <c r="B347" s="0" t="n">
        <v>88.36</v>
      </c>
    </row>
    <row r="348" customFormat="false" ht="13" hidden="false" customHeight="false" outlineLevel="0" collapsed="false">
      <c r="A348" s="0" t="n">
        <v>22.25</v>
      </c>
      <c r="B348" s="0" t="n">
        <v>75.69</v>
      </c>
    </row>
    <row r="349" customFormat="false" ht="13" hidden="false" customHeight="false" outlineLevel="0" collapsed="false">
      <c r="A349" s="0" t="n">
        <v>22.3</v>
      </c>
      <c r="B349" s="0" t="n">
        <v>67.24</v>
      </c>
    </row>
    <row r="350" customFormat="false" ht="13" hidden="false" customHeight="false" outlineLevel="0" collapsed="false">
      <c r="A350" s="0" t="n">
        <v>22.35</v>
      </c>
      <c r="B350" s="0" t="n">
        <v>70.56</v>
      </c>
    </row>
    <row r="351" customFormat="false" ht="13" hidden="false" customHeight="false" outlineLevel="0" collapsed="false">
      <c r="A351" s="0" t="n">
        <v>22.4</v>
      </c>
      <c r="B351" s="0" t="n">
        <v>65.61</v>
      </c>
    </row>
    <row r="352" customFormat="false" ht="13" hidden="false" customHeight="false" outlineLevel="0" collapsed="false">
      <c r="A352" s="0" t="n">
        <v>22.45</v>
      </c>
      <c r="B352" s="0" t="n">
        <v>50.41</v>
      </c>
    </row>
    <row r="353" customFormat="false" ht="13" hidden="false" customHeight="false" outlineLevel="0" collapsed="false">
      <c r="A353" s="0" t="n">
        <v>22.5</v>
      </c>
      <c r="B353" s="0" t="n">
        <v>62.41</v>
      </c>
    </row>
    <row r="354" customFormat="false" ht="13" hidden="false" customHeight="false" outlineLevel="0" collapsed="false">
      <c r="A354" s="0" t="n">
        <v>22.55</v>
      </c>
      <c r="B354" s="0" t="n">
        <v>90.25</v>
      </c>
    </row>
    <row r="355" customFormat="false" ht="13" hidden="false" customHeight="false" outlineLevel="0" collapsed="false">
      <c r="A355" s="0" t="n">
        <v>22.6</v>
      </c>
      <c r="B355" s="0" t="n">
        <v>65.61</v>
      </c>
    </row>
    <row r="356" customFormat="false" ht="13" hidden="false" customHeight="false" outlineLevel="0" collapsed="false">
      <c r="A356" s="0" t="n">
        <v>22.65</v>
      </c>
      <c r="B356" s="0" t="n">
        <v>67.24</v>
      </c>
    </row>
    <row r="357" customFormat="false" ht="13" hidden="false" customHeight="false" outlineLevel="0" collapsed="false">
      <c r="A357" s="0" t="n">
        <v>22.7</v>
      </c>
      <c r="B357" s="0" t="n">
        <v>82.81</v>
      </c>
    </row>
    <row r="358" customFormat="false" ht="13" hidden="false" customHeight="false" outlineLevel="0" collapsed="false">
      <c r="A358" s="0" t="n">
        <v>22.75</v>
      </c>
      <c r="B358" s="0" t="n">
        <v>70.56</v>
      </c>
    </row>
    <row r="359" customFormat="false" ht="13" hidden="false" customHeight="false" outlineLevel="0" collapsed="false">
      <c r="A359" s="0" t="n">
        <v>22.8</v>
      </c>
      <c r="B359" s="0" t="n">
        <v>73.96</v>
      </c>
    </row>
    <row r="360" customFormat="false" ht="13" hidden="false" customHeight="false" outlineLevel="0" collapsed="false">
      <c r="A360" s="0" t="n">
        <v>22.85</v>
      </c>
      <c r="B360" s="0" t="n">
        <v>68.89</v>
      </c>
    </row>
    <row r="361" customFormat="false" ht="13" hidden="false" customHeight="false" outlineLevel="0" collapsed="false">
      <c r="A361" s="0" t="n">
        <v>22.9</v>
      </c>
      <c r="B361" s="0" t="n">
        <v>59.29</v>
      </c>
    </row>
    <row r="362" customFormat="false" ht="13" hidden="false" customHeight="false" outlineLevel="0" collapsed="false">
      <c r="A362" s="0" t="n">
        <v>22.95</v>
      </c>
      <c r="B362" s="0" t="n">
        <v>67.24</v>
      </c>
    </row>
    <row r="363" customFormat="false" ht="13" hidden="false" customHeight="false" outlineLevel="0" collapsed="false">
      <c r="A363" s="0" t="n">
        <v>23</v>
      </c>
      <c r="B363" s="0" t="n">
        <v>46.24</v>
      </c>
    </row>
    <row r="364" customFormat="false" ht="13" hidden="false" customHeight="false" outlineLevel="0" collapsed="false">
      <c r="A364" s="0" t="n">
        <v>23.05</v>
      </c>
      <c r="B364" s="0" t="n">
        <v>54.76</v>
      </c>
    </row>
    <row r="365" customFormat="false" ht="13" hidden="false" customHeight="false" outlineLevel="0" collapsed="false">
      <c r="A365" s="0" t="n">
        <v>23.1</v>
      </c>
      <c r="B365" s="0" t="n">
        <v>51.84</v>
      </c>
    </row>
    <row r="366" customFormat="false" ht="13" hidden="false" customHeight="false" outlineLevel="0" collapsed="false">
      <c r="A366" s="0" t="n">
        <v>23.15</v>
      </c>
      <c r="B366" s="0" t="n">
        <v>67.24</v>
      </c>
    </row>
    <row r="367" customFormat="false" ht="13" hidden="false" customHeight="false" outlineLevel="0" collapsed="false">
      <c r="A367" s="0" t="n">
        <v>23.2</v>
      </c>
      <c r="B367" s="0" t="n">
        <v>65.61</v>
      </c>
    </row>
    <row r="368" customFormat="false" ht="13" hidden="false" customHeight="false" outlineLevel="0" collapsed="false">
      <c r="A368" s="0" t="n">
        <v>23.25</v>
      </c>
      <c r="B368" s="0" t="n">
        <v>53.29</v>
      </c>
    </row>
    <row r="369" customFormat="false" ht="13" hidden="false" customHeight="false" outlineLevel="0" collapsed="false">
      <c r="A369" s="0" t="n">
        <v>23.3</v>
      </c>
      <c r="B369" s="0" t="n">
        <v>49</v>
      </c>
    </row>
    <row r="370" customFormat="false" ht="13" hidden="false" customHeight="false" outlineLevel="0" collapsed="false">
      <c r="A370" s="0" t="n">
        <v>23.35</v>
      </c>
      <c r="B370" s="0" t="n">
        <v>50.41</v>
      </c>
    </row>
    <row r="371" customFormat="false" ht="13" hidden="false" customHeight="false" outlineLevel="0" collapsed="false">
      <c r="A371" s="0" t="n">
        <v>23.4</v>
      </c>
      <c r="B371" s="0" t="n">
        <v>62.41</v>
      </c>
    </row>
    <row r="372" customFormat="false" ht="13" hidden="false" customHeight="false" outlineLevel="0" collapsed="false">
      <c r="A372" s="0" t="n">
        <v>23.45</v>
      </c>
      <c r="B372" s="0" t="n">
        <v>59.29</v>
      </c>
    </row>
    <row r="373" customFormat="false" ht="13" hidden="false" customHeight="false" outlineLevel="0" collapsed="false">
      <c r="A373" s="0" t="n">
        <v>23.5</v>
      </c>
      <c r="B373" s="0" t="n">
        <v>56.25</v>
      </c>
    </row>
    <row r="374" customFormat="false" ht="13" hidden="false" customHeight="false" outlineLevel="0" collapsed="false">
      <c r="A374" s="0" t="n">
        <v>23.55</v>
      </c>
      <c r="B374" s="0" t="n">
        <v>53.29</v>
      </c>
    </row>
    <row r="375" customFormat="false" ht="13" hidden="false" customHeight="false" outlineLevel="0" collapsed="false">
      <c r="A375" s="0" t="n">
        <v>23.6</v>
      </c>
      <c r="B375" s="0" t="n">
        <v>53.29</v>
      </c>
    </row>
    <row r="376" customFormat="false" ht="13" hidden="false" customHeight="false" outlineLevel="0" collapsed="false">
      <c r="A376" s="0" t="n">
        <v>23.65</v>
      </c>
      <c r="B376" s="0" t="n">
        <v>65.61</v>
      </c>
    </row>
    <row r="377" customFormat="false" ht="13" hidden="false" customHeight="false" outlineLevel="0" collapsed="false">
      <c r="A377" s="0" t="n">
        <v>23.7</v>
      </c>
      <c r="B377" s="0" t="n">
        <v>60.84</v>
      </c>
    </row>
    <row r="378" customFormat="false" ht="13" hidden="false" customHeight="false" outlineLevel="0" collapsed="false">
      <c r="A378" s="0" t="n">
        <v>23.75</v>
      </c>
      <c r="B378" s="0" t="n">
        <v>65.61</v>
      </c>
    </row>
    <row r="379" customFormat="false" ht="13" hidden="false" customHeight="false" outlineLevel="0" collapsed="false">
      <c r="A379" s="0" t="n">
        <v>23.8</v>
      </c>
      <c r="B379" s="0" t="n">
        <v>53.29</v>
      </c>
    </row>
    <row r="380" customFormat="false" ht="13" hidden="false" customHeight="false" outlineLevel="0" collapsed="false">
      <c r="A380" s="0" t="n">
        <v>23.85</v>
      </c>
      <c r="B380" s="0" t="n">
        <v>53.29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65.61</v>
      </c>
    </row>
    <row r="383" customFormat="false" ht="13" hidden="false" customHeight="false" outlineLevel="0" collapsed="false">
      <c r="A383" s="0" t="n">
        <v>24</v>
      </c>
      <c r="B383" s="0" t="n">
        <v>40.96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47.61</v>
      </c>
    </row>
    <row r="387" customFormat="false" ht="13" hidden="false" customHeight="false" outlineLevel="0" collapsed="false">
      <c r="A387" s="0" t="n">
        <v>24.2</v>
      </c>
      <c r="B387" s="0" t="n">
        <v>50.41</v>
      </c>
    </row>
    <row r="388" customFormat="false" ht="13" hidden="false" customHeight="false" outlineLevel="0" collapsed="false">
      <c r="A388" s="0" t="n">
        <v>24.25</v>
      </c>
      <c r="B388" s="0" t="n">
        <v>38.44</v>
      </c>
    </row>
    <row r="389" customFormat="false" ht="13" hidden="false" customHeight="false" outlineLevel="0" collapsed="false">
      <c r="A389" s="0" t="n">
        <v>24.3</v>
      </c>
      <c r="B389" s="0" t="n">
        <v>51.84</v>
      </c>
    </row>
    <row r="390" customFormat="false" ht="13" hidden="false" customHeight="false" outlineLevel="0" collapsed="false">
      <c r="A390" s="0" t="n">
        <v>24.35</v>
      </c>
      <c r="B390" s="0" t="n">
        <v>46.24</v>
      </c>
    </row>
    <row r="391" customFormat="false" ht="13" hidden="false" customHeight="false" outlineLevel="0" collapsed="false">
      <c r="A391" s="0" t="n">
        <v>24.4</v>
      </c>
      <c r="B391" s="0" t="n">
        <v>53.29</v>
      </c>
    </row>
    <row r="392" customFormat="false" ht="13" hidden="false" customHeight="false" outlineLevel="0" collapsed="false">
      <c r="A392" s="0" t="n">
        <v>24.45</v>
      </c>
      <c r="B392" s="0" t="n">
        <v>43.56</v>
      </c>
    </row>
    <row r="393" customFormat="false" ht="13" hidden="false" customHeight="false" outlineLevel="0" collapsed="false">
      <c r="A393" s="0" t="n">
        <v>24.5</v>
      </c>
      <c r="B393" s="0" t="n">
        <v>34.81</v>
      </c>
    </row>
    <row r="394" customFormat="false" ht="13" hidden="false" customHeight="false" outlineLevel="0" collapsed="false">
      <c r="A394" s="0" t="n">
        <v>24.55</v>
      </c>
      <c r="B394" s="0" t="n">
        <v>43.56</v>
      </c>
    </row>
    <row r="395" customFormat="false" ht="13" hidden="false" customHeight="false" outlineLevel="0" collapsed="false">
      <c r="A395" s="0" t="n">
        <v>24.6</v>
      </c>
      <c r="B395" s="0" t="n">
        <v>38.44</v>
      </c>
    </row>
    <row r="396" customFormat="false" ht="13" hidden="false" customHeight="false" outlineLevel="0" collapsed="false">
      <c r="A396" s="0" t="n">
        <v>24.65</v>
      </c>
      <c r="B396" s="0" t="n">
        <v>53.29</v>
      </c>
    </row>
    <row r="397" customFormat="false" ht="13" hidden="false" customHeight="false" outlineLevel="0" collapsed="false">
      <c r="A397" s="0" t="n">
        <v>24.7</v>
      </c>
      <c r="B397" s="0" t="n">
        <v>36</v>
      </c>
    </row>
    <row r="398" customFormat="false" ht="13" hidden="false" customHeight="false" outlineLevel="0" collapsed="false">
      <c r="A398" s="0" t="n">
        <v>24.75</v>
      </c>
      <c r="B398" s="0" t="n">
        <v>50.41</v>
      </c>
    </row>
    <row r="399" customFormat="false" ht="13" hidden="false" customHeight="false" outlineLevel="0" collapsed="false">
      <c r="A399" s="0" t="n">
        <v>24.8</v>
      </c>
      <c r="B399" s="0" t="n">
        <v>42.25</v>
      </c>
    </row>
    <row r="400" customFormat="false" ht="13" hidden="false" customHeight="false" outlineLevel="0" collapsed="false">
      <c r="A400" s="0" t="n">
        <v>24.85</v>
      </c>
      <c r="B400" s="0" t="n">
        <v>50.41</v>
      </c>
    </row>
    <row r="401" customFormat="false" ht="13" hidden="false" customHeight="false" outlineLevel="0" collapsed="false">
      <c r="A401" s="0" t="n">
        <v>24.9</v>
      </c>
      <c r="B401" s="0" t="n">
        <v>34.8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38.44</v>
      </c>
    </row>
    <row r="404" customFormat="false" ht="13" hidden="false" customHeight="false" outlineLevel="0" collapsed="false">
      <c r="A404" s="0" t="n">
        <v>25.05</v>
      </c>
      <c r="B404" s="0" t="n">
        <v>38.44</v>
      </c>
    </row>
    <row r="405" customFormat="false" ht="13" hidden="false" customHeight="false" outlineLevel="0" collapsed="false">
      <c r="A405" s="0" t="n">
        <v>25.1</v>
      </c>
      <c r="B405" s="0" t="n">
        <v>39.69</v>
      </c>
    </row>
    <row r="406" customFormat="false" ht="13" hidden="false" customHeight="false" outlineLevel="0" collapsed="false">
      <c r="A406" s="0" t="n">
        <v>25.15</v>
      </c>
      <c r="B406" s="0" t="n">
        <v>39.69</v>
      </c>
    </row>
    <row r="407" customFormat="false" ht="13" hidden="false" customHeight="false" outlineLevel="0" collapsed="false">
      <c r="A407" s="0" t="n">
        <v>25.2</v>
      </c>
      <c r="B407" s="0" t="n">
        <v>34.81</v>
      </c>
    </row>
    <row r="408" customFormat="false" ht="13" hidden="false" customHeight="false" outlineLevel="0" collapsed="false">
      <c r="A408" s="0" t="n">
        <v>25.25</v>
      </c>
      <c r="B408" s="0" t="n">
        <v>38.44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38.44</v>
      </c>
    </row>
    <row r="411" customFormat="false" ht="13" hidden="false" customHeight="false" outlineLevel="0" collapsed="false">
      <c r="A411" s="0" t="n">
        <v>25.4</v>
      </c>
      <c r="B411" s="0" t="n">
        <v>31.36</v>
      </c>
    </row>
    <row r="412" customFormat="false" ht="13" hidden="false" customHeight="false" outlineLevel="0" collapsed="false">
      <c r="A412" s="0" t="n">
        <v>25.45</v>
      </c>
      <c r="B412" s="0" t="n">
        <v>32.49</v>
      </c>
    </row>
    <row r="413" customFormat="false" ht="13" hidden="false" customHeight="false" outlineLevel="0" collapsed="false">
      <c r="A413" s="0" t="n">
        <v>25.5</v>
      </c>
      <c r="B413" s="0" t="n">
        <v>34.81</v>
      </c>
    </row>
    <row r="414" customFormat="false" ht="13" hidden="false" customHeight="false" outlineLevel="0" collapsed="false">
      <c r="A414" s="0" t="n">
        <v>25.55</v>
      </c>
      <c r="B414" s="0" t="n">
        <v>40.96</v>
      </c>
    </row>
    <row r="415" customFormat="false" ht="13" hidden="false" customHeight="false" outlineLevel="0" collapsed="false">
      <c r="A415" s="0" t="n">
        <v>25.6</v>
      </c>
      <c r="B415" s="0" t="n">
        <v>37.21</v>
      </c>
    </row>
    <row r="416" customFormat="false" ht="13" hidden="false" customHeight="false" outlineLevel="0" collapsed="false">
      <c r="A416" s="0" t="n">
        <v>25.65</v>
      </c>
      <c r="B416" s="0" t="n">
        <v>34.81</v>
      </c>
    </row>
    <row r="417" customFormat="false" ht="13" hidden="false" customHeight="false" outlineLevel="0" collapsed="false">
      <c r="A417" s="0" t="n">
        <v>25.7</v>
      </c>
      <c r="B417" s="0" t="n">
        <v>28.09</v>
      </c>
    </row>
    <row r="418" customFormat="false" ht="13" hidden="false" customHeight="false" outlineLevel="0" collapsed="false">
      <c r="A418" s="0" t="n">
        <v>25.75</v>
      </c>
      <c r="B418" s="0" t="n">
        <v>42.25</v>
      </c>
    </row>
    <row r="419" customFormat="false" ht="13" hidden="false" customHeight="false" outlineLevel="0" collapsed="false">
      <c r="A419" s="0" t="n">
        <v>25.8</v>
      </c>
      <c r="B419" s="0" t="n">
        <v>32.49</v>
      </c>
    </row>
    <row r="420" customFormat="false" ht="13" hidden="false" customHeight="false" outlineLevel="0" collapsed="false">
      <c r="A420" s="0" t="n">
        <v>25.85</v>
      </c>
      <c r="B420" s="0" t="n">
        <v>34.81</v>
      </c>
    </row>
    <row r="421" customFormat="false" ht="13" hidden="false" customHeight="false" outlineLevel="0" collapsed="false">
      <c r="A421" s="0" t="n">
        <v>25.9</v>
      </c>
      <c r="B421" s="0" t="n">
        <v>32.49</v>
      </c>
    </row>
    <row r="422" customFormat="false" ht="13" hidden="false" customHeight="false" outlineLevel="0" collapsed="false">
      <c r="A422" s="0" t="n">
        <v>25.95</v>
      </c>
      <c r="B422" s="0" t="n">
        <v>32.49</v>
      </c>
    </row>
    <row r="423" customFormat="false" ht="13" hidden="false" customHeight="false" outlineLevel="0" collapsed="false">
      <c r="A423" s="0" t="n">
        <v>26</v>
      </c>
      <c r="B423" s="0" t="n">
        <v>32.49</v>
      </c>
    </row>
    <row r="424" customFormat="false" ht="13" hidden="false" customHeight="false" outlineLevel="0" collapsed="false">
      <c r="A424" s="0" t="n">
        <v>26.05</v>
      </c>
      <c r="B424" s="0" t="n">
        <v>23.04</v>
      </c>
    </row>
    <row r="425" customFormat="false" ht="13" hidden="false" customHeight="false" outlineLevel="0" collapsed="false">
      <c r="A425" s="0" t="n">
        <v>26.1</v>
      </c>
      <c r="B425" s="0" t="n">
        <v>33.64</v>
      </c>
    </row>
    <row r="426" customFormat="false" ht="13" hidden="false" customHeight="false" outlineLevel="0" collapsed="false">
      <c r="A426" s="0" t="n">
        <v>26.15</v>
      </c>
      <c r="B426" s="0" t="n">
        <v>29.16</v>
      </c>
    </row>
    <row r="427" customFormat="false" ht="13" hidden="false" customHeight="false" outlineLevel="0" collapsed="false">
      <c r="A427" s="0" t="n">
        <v>26.2</v>
      </c>
      <c r="B427" s="0" t="n">
        <v>39.69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32.49</v>
      </c>
    </row>
    <row r="430" customFormat="false" ht="13" hidden="false" customHeight="false" outlineLevel="0" collapsed="false">
      <c r="A430" s="0" t="n">
        <v>26.35</v>
      </c>
      <c r="B430" s="0" t="n">
        <v>23.04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32.49</v>
      </c>
    </row>
    <row r="433" customFormat="false" ht="13" hidden="false" customHeight="false" outlineLevel="0" collapsed="false">
      <c r="A433" s="0" t="n">
        <v>26.5</v>
      </c>
      <c r="B433" s="0" t="n">
        <v>32.49</v>
      </c>
    </row>
    <row r="434" customFormat="false" ht="13" hidden="false" customHeight="false" outlineLevel="0" collapsed="false">
      <c r="A434" s="0" t="n">
        <v>26.55</v>
      </c>
      <c r="B434" s="0" t="n">
        <v>38.44</v>
      </c>
    </row>
    <row r="435" customFormat="false" ht="13" hidden="false" customHeight="false" outlineLevel="0" collapsed="false">
      <c r="A435" s="0" t="n">
        <v>26.6</v>
      </c>
      <c r="B435" s="0" t="n">
        <v>32.49</v>
      </c>
    </row>
    <row r="436" customFormat="false" ht="13" hidden="false" customHeight="false" outlineLevel="0" collapsed="false">
      <c r="A436" s="0" t="n">
        <v>26.65</v>
      </c>
      <c r="B436" s="0" t="n">
        <v>32.49</v>
      </c>
    </row>
    <row r="437" customFormat="false" ht="13" hidden="false" customHeight="false" outlineLevel="0" collapsed="false">
      <c r="A437" s="0" t="n">
        <v>26.7</v>
      </c>
      <c r="B437" s="0" t="n">
        <v>27.04</v>
      </c>
    </row>
    <row r="438" customFormat="false" ht="13" hidden="false" customHeight="false" outlineLevel="0" collapsed="false">
      <c r="A438" s="0" t="n">
        <v>26.75</v>
      </c>
      <c r="B438" s="0" t="n">
        <v>21.16</v>
      </c>
    </row>
    <row r="439" customFormat="false" ht="13" hidden="false" customHeight="false" outlineLevel="0" collapsed="false">
      <c r="A439" s="0" t="n">
        <v>26.8</v>
      </c>
      <c r="B439" s="0" t="n">
        <v>23.04</v>
      </c>
    </row>
    <row r="440" customFormat="false" ht="13" hidden="false" customHeight="false" outlineLevel="0" collapsed="false">
      <c r="A440" s="0" t="n">
        <v>26.85</v>
      </c>
      <c r="B440" s="0" t="n">
        <v>21.16</v>
      </c>
    </row>
    <row r="441" customFormat="false" ht="13" hidden="false" customHeight="false" outlineLevel="0" collapsed="false">
      <c r="A441" s="0" t="n">
        <v>26.9</v>
      </c>
      <c r="B441" s="0" t="n">
        <v>32.49</v>
      </c>
    </row>
    <row r="442" customFormat="false" ht="13" hidden="false" customHeight="false" outlineLevel="0" collapsed="false">
      <c r="A442" s="0" t="n">
        <v>26.95</v>
      </c>
      <c r="B442" s="0" t="n">
        <v>32.49</v>
      </c>
    </row>
    <row r="443" customFormat="false" ht="13" hidden="false" customHeight="false" outlineLevel="0" collapsed="false">
      <c r="A443" s="0" t="n">
        <v>27</v>
      </c>
      <c r="B443" s="0" t="n">
        <v>26.01</v>
      </c>
    </row>
    <row r="444" customFormat="false" ht="13" hidden="false" customHeight="false" outlineLevel="0" collapsed="false">
      <c r="A444" s="0" t="n">
        <v>27.05</v>
      </c>
      <c r="B444" s="0" t="n">
        <v>13.69</v>
      </c>
    </row>
    <row r="445" customFormat="false" ht="13" hidden="false" customHeight="false" outlineLevel="0" collapsed="false">
      <c r="A445" s="0" t="n">
        <v>27.1</v>
      </c>
      <c r="B445" s="0" t="n">
        <v>31.36</v>
      </c>
    </row>
    <row r="446" customFormat="false" ht="13" hidden="false" customHeight="false" outlineLevel="0" collapsed="false">
      <c r="A446" s="0" t="n">
        <v>27.15</v>
      </c>
      <c r="B446" s="0" t="n">
        <v>28.09</v>
      </c>
    </row>
    <row r="447" customFormat="false" ht="13" hidden="false" customHeight="false" outlineLevel="0" collapsed="false">
      <c r="A447" s="0" t="n">
        <v>27.2</v>
      </c>
      <c r="B447" s="0" t="n">
        <v>24.01</v>
      </c>
    </row>
    <row r="448" customFormat="false" ht="13" hidden="false" customHeight="false" outlineLevel="0" collapsed="false">
      <c r="A448" s="0" t="n">
        <v>27.25</v>
      </c>
      <c r="B448" s="0" t="n">
        <v>20.25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26.01</v>
      </c>
    </row>
    <row r="451" customFormat="false" ht="13" hidden="false" customHeight="false" outlineLevel="0" collapsed="false">
      <c r="A451" s="0" t="n">
        <v>27.4</v>
      </c>
      <c r="B451" s="0" t="n">
        <v>27.04</v>
      </c>
    </row>
    <row r="452" customFormat="false" ht="13" hidden="false" customHeight="false" outlineLevel="0" collapsed="false">
      <c r="A452" s="0" t="n">
        <v>27.45</v>
      </c>
      <c r="B452" s="0" t="n">
        <v>13.69</v>
      </c>
    </row>
    <row r="453" customFormat="false" ht="13" hidden="false" customHeight="false" outlineLevel="0" collapsed="false">
      <c r="A453" s="0" t="n">
        <v>27.5</v>
      </c>
      <c r="B453" s="0" t="n">
        <v>26.01</v>
      </c>
    </row>
    <row r="454" customFormat="false" ht="13" hidden="false" customHeight="false" outlineLevel="0" collapsed="false">
      <c r="A454" s="0" t="n">
        <v>27.55</v>
      </c>
      <c r="B454" s="0" t="n">
        <v>25</v>
      </c>
    </row>
    <row r="455" customFormat="false" ht="13" hidden="false" customHeight="false" outlineLevel="0" collapsed="false">
      <c r="A455" s="0" t="n">
        <v>27.6</v>
      </c>
      <c r="B455" s="0" t="n">
        <v>20.25</v>
      </c>
    </row>
    <row r="456" customFormat="false" ht="13" hidden="false" customHeight="false" outlineLevel="0" collapsed="false">
      <c r="A456" s="0" t="n">
        <v>27.65</v>
      </c>
      <c r="B456" s="0" t="n">
        <v>21.16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21.16</v>
      </c>
    </row>
    <row r="459" customFormat="false" ht="13" hidden="false" customHeight="false" outlineLevel="0" collapsed="false">
      <c r="A459" s="0" t="n">
        <v>27.8</v>
      </c>
      <c r="B459" s="0" t="n">
        <v>26.01</v>
      </c>
    </row>
    <row r="460" customFormat="false" ht="13" hidden="false" customHeight="false" outlineLevel="0" collapsed="false">
      <c r="A460" s="0" t="n">
        <v>27.85</v>
      </c>
      <c r="B460" s="0" t="n">
        <v>16.81</v>
      </c>
    </row>
    <row r="461" customFormat="false" ht="13" hidden="false" customHeight="false" outlineLevel="0" collapsed="false">
      <c r="A461" s="0" t="n">
        <v>27.9</v>
      </c>
      <c r="B461" s="0" t="n">
        <v>26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4.01</v>
      </c>
    </row>
    <row r="465" customFormat="false" ht="13" hidden="false" customHeight="false" outlineLevel="0" collapsed="false">
      <c r="A465" s="0" t="n">
        <v>28.1</v>
      </c>
      <c r="B465" s="0" t="n">
        <v>23.04</v>
      </c>
    </row>
    <row r="466" customFormat="false" ht="13" hidden="false" customHeight="false" outlineLevel="0" collapsed="false">
      <c r="A466" s="0" t="n">
        <v>28.15</v>
      </c>
      <c r="B466" s="0" t="n">
        <v>19.36</v>
      </c>
    </row>
    <row r="467" customFormat="false" ht="13" hidden="false" customHeight="false" outlineLevel="0" collapsed="false">
      <c r="A467" s="0" t="n">
        <v>28.2</v>
      </c>
      <c r="B467" s="0" t="n">
        <v>22.09</v>
      </c>
    </row>
    <row r="468" customFormat="false" ht="13" hidden="false" customHeight="false" outlineLevel="0" collapsed="false">
      <c r="A468" s="0" t="n">
        <v>28.25</v>
      </c>
      <c r="B468" s="0" t="n">
        <v>15.21</v>
      </c>
    </row>
    <row r="469" customFormat="false" ht="13" hidden="false" customHeight="false" outlineLevel="0" collapsed="false">
      <c r="A469" s="0" t="n">
        <v>28.3</v>
      </c>
      <c r="B469" s="0" t="n">
        <v>16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3.69</v>
      </c>
    </row>
    <row r="472" customFormat="false" ht="13" hidden="false" customHeight="false" outlineLevel="0" collapsed="false">
      <c r="A472" s="0" t="n">
        <v>28.45</v>
      </c>
      <c r="B472" s="0" t="n">
        <v>20.25</v>
      </c>
    </row>
    <row r="473" customFormat="false" ht="13" hidden="false" customHeight="false" outlineLevel="0" collapsed="false">
      <c r="A473" s="0" t="n">
        <v>28.5</v>
      </c>
      <c r="B473" s="0" t="n">
        <v>26.01</v>
      </c>
    </row>
    <row r="474" customFormat="false" ht="13" hidden="false" customHeight="false" outlineLevel="0" collapsed="false">
      <c r="A474" s="0" t="n">
        <v>28.55</v>
      </c>
      <c r="B474" s="0" t="n">
        <v>19.36</v>
      </c>
    </row>
    <row r="475" customFormat="false" ht="13" hidden="false" customHeight="false" outlineLevel="0" collapsed="false">
      <c r="A475" s="0" t="n">
        <v>28.6</v>
      </c>
      <c r="B475" s="0" t="n">
        <v>15.21</v>
      </c>
    </row>
    <row r="476" customFormat="false" ht="13" hidden="false" customHeight="false" outlineLevel="0" collapsed="false">
      <c r="A476" s="0" t="n">
        <v>28.65</v>
      </c>
      <c r="B476" s="0" t="n">
        <v>22.0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6.81</v>
      </c>
    </row>
    <row r="479" customFormat="false" ht="13" hidden="false" customHeight="false" outlineLevel="0" collapsed="false">
      <c r="A479" s="0" t="n">
        <v>28.8</v>
      </c>
      <c r="B479" s="0" t="n">
        <v>15.21</v>
      </c>
    </row>
    <row r="480" customFormat="false" ht="13" hidden="false" customHeight="false" outlineLevel="0" collapsed="false">
      <c r="A480" s="0" t="n">
        <v>28.85</v>
      </c>
      <c r="B480" s="0" t="n">
        <v>12.96</v>
      </c>
    </row>
    <row r="481" customFormat="false" ht="13" hidden="false" customHeight="false" outlineLevel="0" collapsed="false">
      <c r="A481" s="0" t="n">
        <v>28.9</v>
      </c>
      <c r="B481" s="0" t="n">
        <v>15.2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5.21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16</v>
      </c>
    </row>
    <row r="486" customFormat="false" ht="13" hidden="false" customHeight="false" outlineLevel="0" collapsed="false">
      <c r="A486" s="0" t="n">
        <v>29.15</v>
      </c>
      <c r="B486" s="0" t="n">
        <v>13.69</v>
      </c>
    </row>
    <row r="487" customFormat="false" ht="13" hidden="false" customHeight="false" outlineLevel="0" collapsed="false">
      <c r="A487" s="0" t="n">
        <v>29.2</v>
      </c>
      <c r="B487" s="0" t="n">
        <v>10.24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2.25</v>
      </c>
    </row>
    <row r="490" customFormat="false" ht="13" hidden="false" customHeight="false" outlineLevel="0" collapsed="false">
      <c r="A490" s="0" t="n">
        <v>29.35</v>
      </c>
      <c r="B490" s="0" t="n">
        <v>13.69</v>
      </c>
    </row>
    <row r="491" customFormat="false" ht="13" hidden="false" customHeight="false" outlineLevel="0" collapsed="false">
      <c r="A491" s="0" t="n">
        <v>29.4</v>
      </c>
      <c r="B491" s="0" t="n">
        <v>12.96</v>
      </c>
    </row>
    <row r="492" customFormat="false" ht="13" hidden="false" customHeight="false" outlineLevel="0" collapsed="false">
      <c r="A492" s="0" t="n">
        <v>29.45</v>
      </c>
      <c r="B492" s="0" t="n">
        <v>6.76</v>
      </c>
    </row>
    <row r="493" customFormat="false" ht="13" hidden="false" customHeight="false" outlineLevel="0" collapsed="false">
      <c r="A493" s="0" t="n">
        <v>29.5</v>
      </c>
      <c r="B493" s="0" t="n">
        <v>12.25</v>
      </c>
    </row>
    <row r="494" customFormat="false" ht="13" hidden="false" customHeight="false" outlineLevel="0" collapsed="false">
      <c r="A494" s="0" t="n">
        <v>29.55</v>
      </c>
      <c r="B494" s="0" t="n">
        <v>12.96</v>
      </c>
    </row>
    <row r="495" customFormat="false" ht="13" hidden="false" customHeight="false" outlineLevel="0" collapsed="false">
      <c r="A495" s="0" t="n">
        <v>29.6</v>
      </c>
      <c r="B495" s="0" t="n">
        <v>13.69</v>
      </c>
    </row>
    <row r="496" customFormat="false" ht="13" hidden="false" customHeight="false" outlineLevel="0" collapsed="false">
      <c r="A496" s="0" t="n">
        <v>29.65</v>
      </c>
      <c r="B496" s="0" t="n">
        <v>12.96</v>
      </c>
    </row>
    <row r="497" customFormat="false" ht="13" hidden="false" customHeight="false" outlineLevel="0" collapsed="false">
      <c r="A497" s="0" t="n">
        <v>29.7</v>
      </c>
      <c r="B497" s="0" t="n">
        <v>12.96</v>
      </c>
    </row>
    <row r="498" customFormat="false" ht="13" hidden="false" customHeight="false" outlineLevel="0" collapsed="false">
      <c r="A498" s="0" t="n">
        <v>29.75</v>
      </c>
      <c r="B498" s="0" t="n">
        <v>20.25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10.89</v>
      </c>
    </row>
    <row r="501" customFormat="false" ht="13" hidden="false" customHeight="false" outlineLevel="0" collapsed="false">
      <c r="A501" s="0" t="n">
        <v>29.9</v>
      </c>
      <c r="B501" s="0" t="n">
        <v>21.16</v>
      </c>
    </row>
    <row r="502" customFormat="false" ht="13" hidden="false" customHeight="false" outlineLevel="0" collapsed="false">
      <c r="A502" s="0" t="n">
        <v>29.95</v>
      </c>
      <c r="B502" s="0" t="n">
        <v>15.21</v>
      </c>
    </row>
    <row r="503" customFormat="false" ht="13" hidden="false" customHeight="false" outlineLevel="0" collapsed="false">
      <c r="A503" s="0" t="n">
        <v>30</v>
      </c>
      <c r="B503" s="0" t="n">
        <v>13.69</v>
      </c>
    </row>
    <row r="504" customFormat="false" ht="13" hidden="false" customHeight="false" outlineLevel="0" collapsed="false">
      <c r="A504" s="0" t="n">
        <v>30.05</v>
      </c>
      <c r="B504" s="0" t="n">
        <v>10.89</v>
      </c>
    </row>
    <row r="505" customFormat="false" ht="13" hidden="false" customHeight="false" outlineLevel="0" collapsed="false">
      <c r="A505" s="0" t="n">
        <v>30.1</v>
      </c>
      <c r="B505" s="0" t="n">
        <v>6.76</v>
      </c>
    </row>
    <row r="506" customFormat="false" ht="13" hidden="false" customHeight="false" outlineLevel="0" collapsed="false">
      <c r="A506" s="0" t="n">
        <v>30.15</v>
      </c>
      <c r="B506" s="0" t="n">
        <v>26.01</v>
      </c>
    </row>
    <row r="507" customFormat="false" ht="13" hidden="false" customHeight="false" outlineLevel="0" collapsed="false">
      <c r="A507" s="0" t="n">
        <v>30.2</v>
      </c>
      <c r="B507" s="0" t="n">
        <v>10.24</v>
      </c>
    </row>
    <row r="508" customFormat="false" ht="13" hidden="false" customHeight="false" outlineLevel="0" collapsed="false">
      <c r="A508" s="0" t="n">
        <v>30.25</v>
      </c>
      <c r="B508" s="0" t="n">
        <v>13.69</v>
      </c>
    </row>
    <row r="509" customFormat="false" ht="13" hidden="false" customHeight="false" outlineLevel="0" collapsed="false">
      <c r="A509" s="0" t="n">
        <v>30.3</v>
      </c>
      <c r="B509" s="0" t="n">
        <v>9</v>
      </c>
    </row>
    <row r="510" customFormat="false" ht="13" hidden="false" customHeight="false" outlineLevel="0" collapsed="false">
      <c r="A510" s="0" t="n">
        <v>30.35</v>
      </c>
      <c r="B510" s="0" t="n">
        <v>16.81</v>
      </c>
    </row>
    <row r="511" customFormat="false" ht="13" hidden="false" customHeight="false" outlineLevel="0" collapsed="false">
      <c r="A511" s="0" t="n">
        <v>30.4</v>
      </c>
      <c r="B511" s="0" t="n">
        <v>12.96</v>
      </c>
    </row>
    <row r="512" customFormat="false" ht="13" hidden="false" customHeight="false" outlineLevel="0" collapsed="false">
      <c r="A512" s="0" t="n">
        <v>30.45</v>
      </c>
      <c r="B512" s="0" t="n">
        <v>9</v>
      </c>
    </row>
    <row r="513" customFormat="false" ht="13" hidden="false" customHeight="false" outlineLevel="0" collapsed="false">
      <c r="A513" s="0" t="n">
        <v>30.5</v>
      </c>
      <c r="B513" s="0" t="n">
        <v>16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13.69</v>
      </c>
    </row>
    <row r="516" customFormat="false" ht="13" hidden="false" customHeight="false" outlineLevel="0" collapsed="false">
      <c r="A516" s="0" t="n">
        <v>30.65</v>
      </c>
      <c r="B516" s="0" t="n">
        <v>10.24</v>
      </c>
    </row>
    <row r="517" customFormat="false" ht="13" hidden="false" customHeight="false" outlineLevel="0" collapsed="false">
      <c r="A517" s="0" t="n">
        <v>30.7</v>
      </c>
      <c r="B517" s="0" t="n">
        <v>16</v>
      </c>
    </row>
    <row r="518" customFormat="false" ht="13" hidden="false" customHeight="false" outlineLevel="0" collapsed="false">
      <c r="A518" s="0" t="n">
        <v>30.75</v>
      </c>
      <c r="B518" s="0" t="n">
        <v>9</v>
      </c>
    </row>
    <row r="519" customFormat="false" ht="13" hidden="false" customHeight="false" outlineLevel="0" collapsed="false">
      <c r="A519" s="0" t="n">
        <v>30.8</v>
      </c>
      <c r="B519" s="0" t="n">
        <v>13.69</v>
      </c>
    </row>
    <row r="520" customFormat="false" ht="13" hidden="false" customHeight="false" outlineLevel="0" collapsed="false">
      <c r="A520" s="0" t="n">
        <v>30.85</v>
      </c>
      <c r="B520" s="0" t="n">
        <v>12.96</v>
      </c>
    </row>
    <row r="521" customFormat="false" ht="13" hidden="false" customHeight="false" outlineLevel="0" collapsed="false">
      <c r="A521" s="0" t="n">
        <v>30.9</v>
      </c>
      <c r="B521" s="0" t="n">
        <v>17.64</v>
      </c>
    </row>
    <row r="522" customFormat="false" ht="13" hidden="false" customHeight="false" outlineLevel="0" collapsed="false">
      <c r="A522" s="0" t="n">
        <v>30.95</v>
      </c>
      <c r="B522" s="0" t="n">
        <v>12.25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0.89</v>
      </c>
    </row>
    <row r="525" customFormat="false" ht="13" hidden="false" customHeight="false" outlineLevel="0" collapsed="false">
      <c r="A525" s="0" t="n">
        <v>31.1</v>
      </c>
      <c r="B525" s="0" t="n">
        <v>16.81</v>
      </c>
    </row>
    <row r="526" customFormat="false" ht="13" hidden="false" customHeight="false" outlineLevel="0" collapsed="false">
      <c r="A526" s="0" t="n">
        <v>31.15</v>
      </c>
      <c r="B526" s="0" t="n">
        <v>15.21</v>
      </c>
    </row>
    <row r="527" customFormat="false" ht="13" hidden="false" customHeight="false" outlineLevel="0" collapsed="false">
      <c r="A527" s="0" t="n">
        <v>31.2</v>
      </c>
      <c r="B527" s="0" t="n">
        <v>7.84</v>
      </c>
    </row>
    <row r="528" customFormat="false" ht="13" hidden="false" customHeight="false" outlineLevel="0" collapsed="false">
      <c r="A528" s="0" t="n">
        <v>31.25</v>
      </c>
      <c r="B528" s="0" t="n">
        <v>13.69</v>
      </c>
    </row>
    <row r="529" customFormat="false" ht="13" hidden="false" customHeight="false" outlineLevel="0" collapsed="false">
      <c r="A529" s="0" t="n">
        <v>31.3</v>
      </c>
      <c r="B529" s="0" t="n">
        <v>10.89</v>
      </c>
    </row>
    <row r="530" customFormat="false" ht="13" hidden="false" customHeight="false" outlineLevel="0" collapsed="false">
      <c r="A530" s="0" t="n">
        <v>31.35</v>
      </c>
      <c r="B530" s="0" t="n">
        <v>13.69</v>
      </c>
    </row>
    <row r="531" customFormat="false" ht="13" hidden="false" customHeight="false" outlineLevel="0" collapsed="false">
      <c r="A531" s="0" t="n">
        <v>31.4</v>
      </c>
      <c r="B531" s="0" t="n">
        <v>12.25</v>
      </c>
    </row>
    <row r="532" customFormat="false" ht="13" hidden="false" customHeight="false" outlineLevel="0" collapsed="false">
      <c r="A532" s="0" t="n">
        <v>31.45</v>
      </c>
      <c r="B532" s="0" t="n">
        <v>13.69</v>
      </c>
    </row>
    <row r="533" customFormat="false" ht="13" hidden="false" customHeight="false" outlineLevel="0" collapsed="false">
      <c r="A533" s="0" t="n">
        <v>31.5</v>
      </c>
      <c r="B533" s="0" t="n">
        <v>16</v>
      </c>
    </row>
    <row r="534" customFormat="false" ht="13" hidden="false" customHeight="false" outlineLevel="0" collapsed="false">
      <c r="A534" s="0" t="n">
        <v>31.55</v>
      </c>
      <c r="B534" s="0" t="n">
        <v>12.25</v>
      </c>
    </row>
    <row r="535" customFormat="false" ht="13" hidden="false" customHeight="false" outlineLevel="0" collapsed="false">
      <c r="A535" s="0" t="n">
        <v>31.6</v>
      </c>
      <c r="B535" s="0" t="n">
        <v>7.84</v>
      </c>
    </row>
    <row r="536" customFormat="false" ht="13" hidden="false" customHeight="false" outlineLevel="0" collapsed="false">
      <c r="A536" s="0" t="n">
        <v>31.65</v>
      </c>
      <c r="B536" s="0" t="n">
        <v>12.96</v>
      </c>
    </row>
    <row r="537" customFormat="false" ht="13" hidden="false" customHeight="false" outlineLevel="0" collapsed="false">
      <c r="A537" s="0" t="n">
        <v>31.7</v>
      </c>
      <c r="B537" s="0" t="n">
        <v>10.24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6.81</v>
      </c>
    </row>
    <row r="540" customFormat="false" ht="13" hidden="false" customHeight="false" outlineLevel="0" collapsed="false">
      <c r="A540" s="0" t="n">
        <v>31.85</v>
      </c>
      <c r="B540" s="0" t="n">
        <v>6.76</v>
      </c>
    </row>
    <row r="541" customFormat="false" ht="13" hidden="false" customHeight="false" outlineLevel="0" collapsed="false">
      <c r="A541" s="0" t="n">
        <v>31.9</v>
      </c>
      <c r="B541" s="0" t="n">
        <v>6.76</v>
      </c>
    </row>
    <row r="542" customFormat="false" ht="13" hidden="false" customHeight="false" outlineLevel="0" collapsed="false">
      <c r="A542" s="0" t="n">
        <v>31.95</v>
      </c>
      <c r="B542" s="0" t="n">
        <v>12.96</v>
      </c>
    </row>
    <row r="543" customFormat="false" ht="13" hidden="false" customHeight="false" outlineLevel="0" collapsed="false">
      <c r="A543" s="0" t="n">
        <v>32</v>
      </c>
      <c r="B543" s="0" t="n">
        <v>16</v>
      </c>
    </row>
    <row r="544" customFormat="false" ht="13" hidden="false" customHeight="false" outlineLevel="0" collapsed="false">
      <c r="A544" s="0" t="n">
        <v>32.05</v>
      </c>
      <c r="B544" s="0" t="n">
        <v>7.84</v>
      </c>
    </row>
    <row r="545" customFormat="false" ht="13" hidden="false" customHeight="false" outlineLevel="0" collapsed="false">
      <c r="A545" s="0" t="n">
        <v>32.1</v>
      </c>
      <c r="B545" s="0" t="n">
        <v>12.96</v>
      </c>
    </row>
    <row r="546" customFormat="false" ht="13" hidden="false" customHeight="false" outlineLevel="0" collapsed="false">
      <c r="A546" s="0" t="n">
        <v>32.15</v>
      </c>
      <c r="B546" s="0" t="n">
        <v>10.24</v>
      </c>
    </row>
    <row r="547" customFormat="false" ht="13" hidden="false" customHeight="false" outlineLevel="0" collapsed="false">
      <c r="A547" s="0" t="n">
        <v>32.2</v>
      </c>
      <c r="B547" s="0" t="n">
        <v>12.25</v>
      </c>
    </row>
    <row r="548" customFormat="false" ht="13" hidden="false" customHeight="false" outlineLevel="0" collapsed="false">
      <c r="A548" s="0" t="n">
        <v>32.25</v>
      </c>
      <c r="B548" s="0" t="n">
        <v>10.24</v>
      </c>
    </row>
    <row r="549" customFormat="false" ht="13" hidden="false" customHeight="false" outlineLevel="0" collapsed="false">
      <c r="A549" s="0" t="n">
        <v>32.3</v>
      </c>
      <c r="B549" s="0" t="n">
        <v>4.84</v>
      </c>
    </row>
    <row r="550" customFormat="false" ht="13" hidden="false" customHeight="false" outlineLevel="0" collapsed="false">
      <c r="A550" s="0" t="n">
        <v>32.35</v>
      </c>
      <c r="B550" s="0" t="n">
        <v>4.84</v>
      </c>
    </row>
    <row r="551" customFormat="false" ht="13" hidden="false" customHeight="false" outlineLevel="0" collapsed="false">
      <c r="A551" s="0" t="n">
        <v>32.4</v>
      </c>
      <c r="B551" s="0" t="n">
        <v>9</v>
      </c>
    </row>
    <row r="552" customFormat="false" ht="13" hidden="false" customHeight="false" outlineLevel="0" collapsed="false">
      <c r="A552" s="0" t="n">
        <v>32.45</v>
      </c>
      <c r="B552" s="0" t="n">
        <v>10.89</v>
      </c>
    </row>
    <row r="553" customFormat="false" ht="13" hidden="false" customHeight="false" outlineLevel="0" collapsed="false">
      <c r="A553" s="0" t="n">
        <v>32.5</v>
      </c>
      <c r="B553" s="0" t="n">
        <v>6.76</v>
      </c>
    </row>
    <row r="554" customFormat="false" ht="13" hidden="false" customHeight="false" outlineLevel="0" collapsed="false">
      <c r="A554" s="0" t="n">
        <v>32.55</v>
      </c>
      <c r="B554" s="0" t="n">
        <v>12.25</v>
      </c>
    </row>
    <row r="555" customFormat="false" ht="13" hidden="false" customHeight="false" outlineLevel="0" collapsed="false">
      <c r="A555" s="0" t="n">
        <v>32.6</v>
      </c>
      <c r="B555" s="0" t="n">
        <v>7.84</v>
      </c>
    </row>
    <row r="556" customFormat="false" ht="13" hidden="false" customHeight="false" outlineLevel="0" collapsed="false">
      <c r="A556" s="0" t="n">
        <v>32.65</v>
      </c>
      <c r="B556" s="0" t="n">
        <v>16</v>
      </c>
    </row>
    <row r="557" customFormat="false" ht="13" hidden="false" customHeight="false" outlineLevel="0" collapsed="false">
      <c r="A557" s="0" t="n">
        <v>32.7</v>
      </c>
      <c r="B557" s="0" t="n">
        <v>7.84</v>
      </c>
    </row>
    <row r="558" customFormat="false" ht="13" hidden="false" customHeight="false" outlineLevel="0" collapsed="false">
      <c r="A558" s="0" t="n">
        <v>32.75</v>
      </c>
      <c r="B558" s="0" t="n">
        <v>10.8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89</v>
      </c>
    </row>
    <row r="561" customFormat="false" ht="13" hidden="false" customHeight="false" outlineLevel="0" collapsed="false">
      <c r="A561" s="0" t="n">
        <v>32.9</v>
      </c>
      <c r="B561" s="0" t="n">
        <v>10.24</v>
      </c>
    </row>
    <row r="562" customFormat="false" ht="13" hidden="false" customHeight="false" outlineLevel="0" collapsed="false">
      <c r="A562" s="0" t="n">
        <v>32.95</v>
      </c>
      <c r="B562" s="0" t="n">
        <v>10.24</v>
      </c>
    </row>
    <row r="563" customFormat="false" ht="13" hidden="false" customHeight="false" outlineLevel="0" collapsed="false">
      <c r="A563" s="0" t="n">
        <v>33</v>
      </c>
      <c r="B563" s="0" t="n">
        <v>10.89</v>
      </c>
    </row>
    <row r="564" customFormat="false" ht="13" hidden="false" customHeight="false" outlineLevel="0" collapsed="false">
      <c r="A564" s="0" t="n">
        <v>33.05</v>
      </c>
      <c r="B564" s="0" t="n">
        <v>12.25</v>
      </c>
    </row>
    <row r="565" customFormat="false" ht="13" hidden="false" customHeight="false" outlineLevel="0" collapsed="false">
      <c r="A565" s="0" t="n">
        <v>33.1</v>
      </c>
      <c r="B565" s="0" t="n">
        <v>12.25</v>
      </c>
    </row>
    <row r="566" customFormat="false" ht="13" hidden="false" customHeight="false" outlineLevel="0" collapsed="false">
      <c r="A566" s="0" t="n">
        <v>33.15</v>
      </c>
      <c r="B566" s="0" t="n">
        <v>12.96</v>
      </c>
    </row>
    <row r="567" customFormat="false" ht="13" hidden="false" customHeight="false" outlineLevel="0" collapsed="false">
      <c r="A567" s="0" t="n">
        <v>33.2</v>
      </c>
      <c r="B567" s="0" t="n">
        <v>6.76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10.89</v>
      </c>
    </row>
    <row r="570" customFormat="false" ht="13" hidden="false" customHeight="false" outlineLevel="0" collapsed="false">
      <c r="A570" s="0" t="n">
        <v>33.35</v>
      </c>
      <c r="B570" s="0" t="n">
        <v>10.89</v>
      </c>
    </row>
    <row r="571" customFormat="false" ht="13" hidden="false" customHeight="false" outlineLevel="0" collapsed="false">
      <c r="A571" s="0" t="n">
        <v>33.4</v>
      </c>
      <c r="B571" s="0" t="n">
        <v>5.76</v>
      </c>
    </row>
    <row r="572" customFormat="false" ht="13" hidden="false" customHeight="false" outlineLevel="0" collapsed="false">
      <c r="A572" s="0" t="n">
        <v>33.45</v>
      </c>
      <c r="B572" s="0" t="n">
        <v>4.84</v>
      </c>
    </row>
    <row r="573" customFormat="false" ht="13" hidden="false" customHeight="false" outlineLevel="0" collapsed="false">
      <c r="A573" s="0" t="n">
        <v>33.5</v>
      </c>
      <c r="B573" s="0" t="n">
        <v>10.89</v>
      </c>
    </row>
    <row r="574" customFormat="false" ht="13" hidden="false" customHeight="false" outlineLevel="0" collapsed="false">
      <c r="A574" s="0" t="n">
        <v>33.55</v>
      </c>
      <c r="B574" s="0" t="n">
        <v>4</v>
      </c>
    </row>
    <row r="575" customFormat="false" ht="13" hidden="false" customHeight="false" outlineLevel="0" collapsed="false">
      <c r="A575" s="0" t="n">
        <v>33.6</v>
      </c>
      <c r="B575" s="0" t="n">
        <v>7.84</v>
      </c>
    </row>
    <row r="576" customFormat="false" ht="13" hidden="false" customHeight="false" outlineLevel="0" collapsed="false">
      <c r="A576" s="0" t="n">
        <v>33.65</v>
      </c>
      <c r="B576" s="0" t="n">
        <v>7.84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3.69</v>
      </c>
    </row>
    <row r="579" customFormat="false" ht="13" hidden="false" customHeight="false" outlineLevel="0" collapsed="false">
      <c r="A579" s="0" t="n">
        <v>33.8</v>
      </c>
      <c r="B579" s="0" t="n">
        <v>6.76</v>
      </c>
    </row>
    <row r="580" customFormat="false" ht="13" hidden="false" customHeight="false" outlineLevel="0" collapsed="false">
      <c r="A580" s="0" t="n">
        <v>33.85</v>
      </c>
      <c r="B580" s="0" t="n">
        <v>10.89</v>
      </c>
    </row>
    <row r="581" customFormat="false" ht="13" hidden="false" customHeight="false" outlineLevel="0" collapsed="false">
      <c r="A581" s="0" t="n">
        <v>33.9</v>
      </c>
      <c r="B581" s="0" t="n">
        <v>6.76</v>
      </c>
    </row>
    <row r="582" customFormat="false" ht="13" hidden="false" customHeight="false" outlineLevel="0" collapsed="false">
      <c r="A582" s="0" t="n">
        <v>33.95</v>
      </c>
      <c r="B582" s="0" t="n">
        <v>5.76</v>
      </c>
    </row>
    <row r="583" customFormat="false" ht="13" hidden="false" customHeight="false" outlineLevel="0" collapsed="false">
      <c r="A583" s="0" t="n">
        <v>34</v>
      </c>
      <c r="B583" s="0" t="n">
        <v>12.25</v>
      </c>
    </row>
    <row r="584" customFormat="false" ht="13" hidden="false" customHeight="false" outlineLevel="0" collapsed="false">
      <c r="A584" s="0" t="n">
        <v>34.05</v>
      </c>
      <c r="B584" s="0" t="n">
        <v>6.76</v>
      </c>
    </row>
    <row r="585" customFormat="false" ht="13" hidden="false" customHeight="false" outlineLevel="0" collapsed="false">
      <c r="A585" s="0" t="n">
        <v>34.1</v>
      </c>
      <c r="B585" s="0" t="n">
        <v>4.84</v>
      </c>
    </row>
    <row r="586" customFormat="false" ht="13" hidden="false" customHeight="false" outlineLevel="0" collapsed="false">
      <c r="A586" s="0" t="n">
        <v>34.15</v>
      </c>
      <c r="B586" s="0" t="n">
        <v>9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6.76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9</v>
      </c>
    </row>
    <row r="591" customFormat="false" ht="13" hidden="false" customHeight="false" outlineLevel="0" collapsed="false">
      <c r="A591" s="0" t="n">
        <v>34.4</v>
      </c>
      <c r="B591" s="0" t="n">
        <v>12.25</v>
      </c>
    </row>
    <row r="592" customFormat="false" ht="13" hidden="false" customHeight="false" outlineLevel="0" collapsed="false">
      <c r="A592" s="0" t="n">
        <v>34.45</v>
      </c>
      <c r="B592" s="0" t="n">
        <v>9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6.76</v>
      </c>
    </row>
    <row r="596" customFormat="false" ht="13" hidden="false" customHeight="false" outlineLevel="0" collapsed="false">
      <c r="A596" s="0" t="n">
        <v>34.65</v>
      </c>
      <c r="B596" s="0" t="n">
        <v>5.76</v>
      </c>
    </row>
    <row r="597" customFormat="false" ht="13" hidden="false" customHeight="false" outlineLevel="0" collapsed="false">
      <c r="A597" s="0" t="n">
        <v>34.7</v>
      </c>
      <c r="B597" s="0" t="n">
        <v>9</v>
      </c>
    </row>
    <row r="598" customFormat="false" ht="13" hidden="false" customHeight="false" outlineLevel="0" collapsed="false">
      <c r="A598" s="0" t="n">
        <v>34.75</v>
      </c>
      <c r="B598" s="0" t="n">
        <v>1.96</v>
      </c>
    </row>
    <row r="599" customFormat="false" ht="13" hidden="false" customHeight="false" outlineLevel="0" collapsed="false">
      <c r="A599" s="0" t="n">
        <v>34.8</v>
      </c>
      <c r="B599" s="0" t="n">
        <v>7.84</v>
      </c>
    </row>
    <row r="600" customFormat="false" ht="13" hidden="false" customHeight="false" outlineLevel="0" collapsed="false">
      <c r="A600" s="0" t="n">
        <v>34.85</v>
      </c>
      <c r="B600" s="0" t="n">
        <v>4</v>
      </c>
    </row>
    <row r="601" customFormat="false" ht="13" hidden="false" customHeight="false" outlineLevel="0" collapsed="false">
      <c r="A601" s="0" t="n">
        <v>34.9</v>
      </c>
      <c r="B601" s="0" t="n">
        <v>6.76</v>
      </c>
    </row>
    <row r="602" customFormat="false" ht="13" hidden="false" customHeight="false" outlineLevel="0" collapsed="false">
      <c r="A602" s="0" t="n">
        <v>34.95</v>
      </c>
      <c r="B602" s="0" t="n">
        <v>7.84</v>
      </c>
    </row>
    <row r="603" customFormat="false" ht="13" hidden="false" customHeight="false" outlineLevel="0" collapsed="false">
      <c r="A603" s="0" t="n">
        <v>35</v>
      </c>
      <c r="B603" s="0" t="n">
        <v>4.84</v>
      </c>
    </row>
    <row r="604" customFormat="false" ht="13" hidden="false" customHeight="false" outlineLevel="0" collapsed="false">
      <c r="A604" s="0" t="n">
        <v>35.05</v>
      </c>
      <c r="B604" s="0" t="n">
        <v>6.76</v>
      </c>
    </row>
    <row r="605" customFormat="false" ht="13" hidden="false" customHeight="false" outlineLevel="0" collapsed="false">
      <c r="A605" s="0" t="n">
        <v>35.1</v>
      </c>
      <c r="B605" s="0" t="n">
        <v>7.84</v>
      </c>
    </row>
    <row r="606" customFormat="false" ht="13" hidden="false" customHeight="false" outlineLevel="0" collapsed="false">
      <c r="A606" s="0" t="n">
        <v>35.15</v>
      </c>
      <c r="B606" s="0" t="n">
        <v>4</v>
      </c>
    </row>
    <row r="607" customFormat="false" ht="13" hidden="false" customHeight="false" outlineLevel="0" collapsed="false">
      <c r="A607" s="0" t="n">
        <v>35.2</v>
      </c>
      <c r="B607" s="0" t="n">
        <v>9</v>
      </c>
    </row>
    <row r="608" customFormat="false" ht="13" hidden="false" customHeight="false" outlineLevel="0" collapsed="false">
      <c r="A608" s="0" t="n">
        <v>35.25</v>
      </c>
      <c r="B608" s="0" t="n">
        <v>2.89</v>
      </c>
    </row>
    <row r="609" customFormat="false" ht="13" hidden="false" customHeight="false" outlineLevel="0" collapsed="false">
      <c r="A609" s="0" t="n">
        <v>35.3</v>
      </c>
      <c r="B609" s="0" t="n">
        <v>7.84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6.76</v>
      </c>
    </row>
    <row r="612" customFormat="false" ht="13" hidden="false" customHeight="false" outlineLevel="0" collapsed="false">
      <c r="A612" s="0" t="n">
        <v>35.45</v>
      </c>
      <c r="B612" s="0" t="n">
        <v>9</v>
      </c>
    </row>
    <row r="613" customFormat="false" ht="13" hidden="false" customHeight="false" outlineLevel="0" collapsed="false">
      <c r="A613" s="0" t="n">
        <v>35.5</v>
      </c>
      <c r="B613" s="0" t="n">
        <v>4.84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4.84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9</v>
      </c>
    </row>
    <row r="618" customFormat="false" ht="13" hidden="false" customHeight="false" outlineLevel="0" collapsed="false">
      <c r="A618" s="0" t="n">
        <v>35.75</v>
      </c>
      <c r="B618" s="0" t="n">
        <v>6.76</v>
      </c>
    </row>
    <row r="619" customFormat="false" ht="13" hidden="false" customHeight="false" outlineLevel="0" collapsed="false">
      <c r="A619" s="0" t="n">
        <v>35.8</v>
      </c>
      <c r="B619" s="0" t="n">
        <v>5.76</v>
      </c>
    </row>
    <row r="620" customFormat="false" ht="13" hidden="false" customHeight="false" outlineLevel="0" collapsed="false">
      <c r="A620" s="0" t="n">
        <v>35.85</v>
      </c>
      <c r="B620" s="0" t="n">
        <v>6.76</v>
      </c>
    </row>
    <row r="621" customFormat="false" ht="13" hidden="false" customHeight="false" outlineLevel="0" collapsed="false">
      <c r="A621" s="0" t="n">
        <v>35.9</v>
      </c>
      <c r="B621" s="0" t="n">
        <v>6.76</v>
      </c>
    </row>
    <row r="622" customFormat="false" ht="13" hidden="false" customHeight="false" outlineLevel="0" collapsed="false">
      <c r="A622" s="0" t="n">
        <v>35.95</v>
      </c>
      <c r="B622" s="0" t="n">
        <v>5.76</v>
      </c>
    </row>
    <row r="623" customFormat="false" ht="13" hidden="false" customHeight="false" outlineLevel="0" collapsed="false">
      <c r="A623" s="0" t="n">
        <v>36</v>
      </c>
      <c r="B623" s="0" t="n">
        <v>10.24</v>
      </c>
    </row>
    <row r="624" customFormat="false" ht="13" hidden="false" customHeight="false" outlineLevel="0" collapsed="false">
      <c r="A624" s="0" t="n">
        <v>36.05</v>
      </c>
      <c r="B624" s="0" t="n">
        <v>4.84</v>
      </c>
    </row>
    <row r="625" customFormat="false" ht="13" hidden="false" customHeight="false" outlineLevel="0" collapsed="false">
      <c r="A625" s="0" t="n">
        <v>36.1</v>
      </c>
      <c r="B625" s="0" t="n">
        <v>10.24</v>
      </c>
    </row>
    <row r="626" customFormat="false" ht="13" hidden="false" customHeight="false" outlineLevel="0" collapsed="false">
      <c r="A626" s="0" t="n">
        <v>36.15</v>
      </c>
      <c r="B626" s="0" t="n">
        <v>4</v>
      </c>
    </row>
    <row r="627" customFormat="false" ht="13" hidden="false" customHeight="false" outlineLevel="0" collapsed="false">
      <c r="A627" s="0" t="n">
        <v>36.2</v>
      </c>
      <c r="B627" s="0" t="n">
        <v>6.76</v>
      </c>
    </row>
    <row r="628" customFormat="false" ht="13" hidden="false" customHeight="false" outlineLevel="0" collapsed="false">
      <c r="A628" s="0" t="n">
        <v>36.25</v>
      </c>
      <c r="B628" s="0" t="n">
        <v>6.76</v>
      </c>
    </row>
    <row r="629" customFormat="false" ht="13" hidden="false" customHeight="false" outlineLevel="0" collapsed="false">
      <c r="A629" s="0" t="n">
        <v>36.3</v>
      </c>
      <c r="B629" s="0" t="n">
        <v>4</v>
      </c>
    </row>
    <row r="630" customFormat="false" ht="13" hidden="false" customHeight="false" outlineLevel="0" collapsed="false">
      <c r="A630" s="0" t="n">
        <v>36.35</v>
      </c>
      <c r="B630" s="0" t="n">
        <v>5.76</v>
      </c>
    </row>
    <row r="631" customFormat="false" ht="13" hidden="false" customHeight="false" outlineLevel="0" collapsed="false">
      <c r="A631" s="0" t="n">
        <v>36.4</v>
      </c>
      <c r="B631" s="0" t="n">
        <v>4.84</v>
      </c>
    </row>
    <row r="632" customFormat="false" ht="13" hidden="false" customHeight="false" outlineLevel="0" collapsed="false">
      <c r="A632" s="0" t="n">
        <v>36.45</v>
      </c>
      <c r="B632" s="0" t="n">
        <v>10.89</v>
      </c>
    </row>
    <row r="633" customFormat="false" ht="13" hidden="false" customHeight="false" outlineLevel="0" collapsed="false">
      <c r="A633" s="0" t="n">
        <v>36.5</v>
      </c>
      <c r="B633" s="0" t="n">
        <v>4.84</v>
      </c>
    </row>
    <row r="634" customFormat="false" ht="13" hidden="false" customHeight="false" outlineLevel="0" collapsed="false">
      <c r="A634" s="0" t="n">
        <v>36.55</v>
      </c>
      <c r="B634" s="0" t="n">
        <v>6.76</v>
      </c>
    </row>
    <row r="635" customFormat="false" ht="13" hidden="false" customHeight="false" outlineLevel="0" collapsed="false">
      <c r="A635" s="0" t="n">
        <v>36.6</v>
      </c>
      <c r="B635" s="0" t="n">
        <v>6.76</v>
      </c>
    </row>
    <row r="636" customFormat="false" ht="13" hidden="false" customHeight="false" outlineLevel="0" collapsed="false">
      <c r="A636" s="0" t="n">
        <v>36.65</v>
      </c>
      <c r="B636" s="0" t="n">
        <v>4</v>
      </c>
    </row>
    <row r="637" customFormat="false" ht="13" hidden="false" customHeight="false" outlineLevel="0" collapsed="false">
      <c r="A637" s="0" t="n">
        <v>36.7</v>
      </c>
      <c r="B637" s="0" t="n">
        <v>7.84</v>
      </c>
    </row>
    <row r="638" customFormat="false" ht="13" hidden="false" customHeight="false" outlineLevel="0" collapsed="false">
      <c r="A638" s="0" t="n">
        <v>36.75</v>
      </c>
      <c r="B638" s="0" t="n">
        <v>10.24</v>
      </c>
    </row>
    <row r="639" customFormat="false" ht="13" hidden="false" customHeight="false" outlineLevel="0" collapsed="false">
      <c r="A639" s="0" t="n">
        <v>36.8</v>
      </c>
      <c r="B639" s="0" t="n">
        <v>5.76</v>
      </c>
    </row>
    <row r="640" customFormat="false" ht="13" hidden="false" customHeight="false" outlineLevel="0" collapsed="false">
      <c r="A640" s="0" t="n">
        <v>36.85</v>
      </c>
      <c r="B640" s="0" t="n">
        <v>7.84</v>
      </c>
    </row>
    <row r="641" customFormat="false" ht="13" hidden="false" customHeight="false" outlineLevel="0" collapsed="false">
      <c r="A641" s="0" t="n">
        <v>36.9</v>
      </c>
      <c r="B641" s="0" t="n">
        <v>5.76</v>
      </c>
    </row>
    <row r="642" customFormat="false" ht="13" hidden="false" customHeight="false" outlineLevel="0" collapsed="false">
      <c r="A642" s="0" t="n">
        <v>36.95</v>
      </c>
      <c r="B642" s="0" t="n">
        <v>5.76</v>
      </c>
    </row>
    <row r="643" customFormat="false" ht="13" hidden="false" customHeight="false" outlineLevel="0" collapsed="false">
      <c r="A643" s="0" t="n">
        <v>37</v>
      </c>
      <c r="B643" s="0" t="n">
        <v>5.76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4.84</v>
      </c>
    </row>
    <row r="646" customFormat="false" ht="13" hidden="false" customHeight="false" outlineLevel="0" collapsed="false">
      <c r="A646" s="0" t="n">
        <v>37.15</v>
      </c>
      <c r="B646" s="0" t="n">
        <v>4.84</v>
      </c>
    </row>
    <row r="647" customFormat="false" ht="13" hidden="false" customHeight="false" outlineLevel="0" collapsed="false">
      <c r="A647" s="0" t="n">
        <v>37.2</v>
      </c>
      <c r="B647" s="0" t="n">
        <v>5.76</v>
      </c>
    </row>
    <row r="648" customFormat="false" ht="13" hidden="false" customHeight="false" outlineLevel="0" collapsed="false">
      <c r="A648" s="0" t="n">
        <v>37.25</v>
      </c>
      <c r="B648" s="0" t="n">
        <v>5.76</v>
      </c>
    </row>
    <row r="649" customFormat="false" ht="13" hidden="false" customHeight="false" outlineLevel="0" collapsed="false">
      <c r="A649" s="0" t="n">
        <v>37.3</v>
      </c>
      <c r="B649" s="0" t="n">
        <v>13.69</v>
      </c>
    </row>
    <row r="650" customFormat="false" ht="13" hidden="false" customHeight="false" outlineLevel="0" collapsed="false">
      <c r="A650" s="0" t="n">
        <v>37.35</v>
      </c>
      <c r="B650" s="0" t="n">
        <v>7.84</v>
      </c>
    </row>
    <row r="651" customFormat="false" ht="13" hidden="false" customHeight="false" outlineLevel="0" collapsed="false">
      <c r="A651" s="0" t="n">
        <v>37.4</v>
      </c>
      <c r="B651" s="0" t="n">
        <v>4.84</v>
      </c>
    </row>
    <row r="652" customFormat="false" ht="13" hidden="false" customHeight="false" outlineLevel="0" collapsed="false">
      <c r="A652" s="0" t="n">
        <v>37.45</v>
      </c>
      <c r="B652" s="0" t="n">
        <v>6.76</v>
      </c>
    </row>
    <row r="653" customFormat="false" ht="13" hidden="false" customHeight="false" outlineLevel="0" collapsed="false">
      <c r="A653" s="0" t="n">
        <v>37.5</v>
      </c>
      <c r="B653" s="0" t="n">
        <v>7.84</v>
      </c>
    </row>
    <row r="654" customFormat="false" ht="13" hidden="false" customHeight="false" outlineLevel="0" collapsed="false">
      <c r="A654" s="0" t="n">
        <v>37.55</v>
      </c>
      <c r="B654" s="0" t="n">
        <v>5.76</v>
      </c>
    </row>
    <row r="655" customFormat="false" ht="13" hidden="false" customHeight="false" outlineLevel="0" collapsed="false">
      <c r="A655" s="0" t="n">
        <v>37.6</v>
      </c>
      <c r="B655" s="0" t="n">
        <v>5.76</v>
      </c>
    </row>
    <row r="656" customFormat="false" ht="13" hidden="false" customHeight="false" outlineLevel="0" collapsed="false">
      <c r="A656" s="0" t="n">
        <v>37.65</v>
      </c>
      <c r="B656" s="0" t="n">
        <v>1.96</v>
      </c>
    </row>
    <row r="657" customFormat="false" ht="13" hidden="false" customHeight="false" outlineLevel="0" collapsed="false">
      <c r="A657" s="0" t="n">
        <v>37.7</v>
      </c>
      <c r="B657" s="0" t="n">
        <v>6.76</v>
      </c>
    </row>
    <row r="658" customFormat="false" ht="13" hidden="false" customHeight="false" outlineLevel="0" collapsed="false">
      <c r="A658" s="0" t="n">
        <v>37.75</v>
      </c>
      <c r="B658" s="0" t="n">
        <v>2.89</v>
      </c>
    </row>
    <row r="659" customFormat="false" ht="13" hidden="false" customHeight="false" outlineLevel="0" collapsed="false">
      <c r="A659" s="0" t="n">
        <v>37.8</v>
      </c>
      <c r="B659" s="0" t="n">
        <v>4.84</v>
      </c>
    </row>
    <row r="660" customFormat="false" ht="13" hidden="false" customHeight="false" outlineLevel="0" collapsed="false">
      <c r="A660" s="0" t="n">
        <v>37.85</v>
      </c>
      <c r="B660" s="0" t="n">
        <v>5.76</v>
      </c>
    </row>
    <row r="661" customFormat="false" ht="13" hidden="false" customHeight="false" outlineLevel="0" collapsed="false">
      <c r="A661" s="0" t="n">
        <v>37.9</v>
      </c>
      <c r="B661" s="0" t="n">
        <v>10.89</v>
      </c>
    </row>
    <row r="662" customFormat="false" ht="13" hidden="false" customHeight="false" outlineLevel="0" collapsed="false">
      <c r="A662" s="0" t="n">
        <v>37.95</v>
      </c>
      <c r="B662" s="0" t="n">
        <v>7.84</v>
      </c>
    </row>
    <row r="663" customFormat="false" ht="13" hidden="false" customHeight="false" outlineLevel="0" collapsed="false">
      <c r="A663" s="0" t="n">
        <v>38</v>
      </c>
      <c r="B663" s="0" t="n">
        <v>4.84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5.76</v>
      </c>
    </row>
    <row r="666" customFormat="false" ht="13" hidden="false" customHeight="false" outlineLevel="0" collapsed="false">
      <c r="A666" s="0" t="n">
        <v>38.15</v>
      </c>
      <c r="B666" s="0" t="n">
        <v>7.84</v>
      </c>
    </row>
    <row r="667" customFormat="false" ht="13" hidden="false" customHeight="false" outlineLevel="0" collapsed="false">
      <c r="A667" s="0" t="n">
        <v>38.2</v>
      </c>
      <c r="B667" s="0" t="n">
        <v>6.76</v>
      </c>
    </row>
    <row r="668" customFormat="false" ht="13" hidden="false" customHeight="false" outlineLevel="0" collapsed="false">
      <c r="A668" s="0" t="n">
        <v>38.25</v>
      </c>
      <c r="B668" s="0" t="n">
        <v>10.89</v>
      </c>
    </row>
    <row r="669" customFormat="false" ht="13" hidden="false" customHeight="false" outlineLevel="0" collapsed="false">
      <c r="A669" s="0" t="n">
        <v>38.3</v>
      </c>
      <c r="B669" s="0" t="n">
        <v>5.76</v>
      </c>
    </row>
    <row r="670" customFormat="false" ht="13" hidden="false" customHeight="false" outlineLevel="0" collapsed="false">
      <c r="A670" s="0" t="n">
        <v>38.35</v>
      </c>
      <c r="B670" s="0" t="n">
        <v>5.76</v>
      </c>
    </row>
    <row r="671" customFormat="false" ht="13" hidden="false" customHeight="false" outlineLevel="0" collapsed="false">
      <c r="A671" s="0" t="n">
        <v>38.4</v>
      </c>
      <c r="B671" s="0" t="n">
        <v>4</v>
      </c>
    </row>
    <row r="672" customFormat="false" ht="13" hidden="false" customHeight="false" outlineLevel="0" collapsed="false">
      <c r="A672" s="0" t="n">
        <v>38.45</v>
      </c>
      <c r="B672" s="0" t="n">
        <v>7.84</v>
      </c>
    </row>
    <row r="673" customFormat="false" ht="13" hidden="false" customHeight="false" outlineLevel="0" collapsed="false">
      <c r="A673" s="0" t="n">
        <v>38.5</v>
      </c>
      <c r="B673" s="0" t="n">
        <v>4</v>
      </c>
    </row>
    <row r="674" customFormat="false" ht="13" hidden="false" customHeight="false" outlineLevel="0" collapsed="false">
      <c r="A674" s="0" t="n">
        <v>38.55</v>
      </c>
      <c r="B674" s="0" t="n">
        <v>1</v>
      </c>
    </row>
    <row r="675" customFormat="false" ht="13" hidden="false" customHeight="false" outlineLevel="0" collapsed="false">
      <c r="A675" s="0" t="n">
        <v>38.6</v>
      </c>
      <c r="B675" s="0" t="n">
        <v>2.89</v>
      </c>
    </row>
    <row r="676" customFormat="false" ht="13" hidden="false" customHeight="false" outlineLevel="0" collapsed="false">
      <c r="A676" s="0" t="n">
        <v>38.65</v>
      </c>
      <c r="B676" s="0" t="n">
        <v>4.84</v>
      </c>
    </row>
    <row r="677" customFormat="false" ht="13" hidden="false" customHeight="false" outlineLevel="0" collapsed="false">
      <c r="A677" s="0" t="n">
        <v>38.7</v>
      </c>
      <c r="B677" s="0" t="n">
        <v>6.76</v>
      </c>
    </row>
    <row r="678" customFormat="false" ht="13" hidden="false" customHeight="false" outlineLevel="0" collapsed="false">
      <c r="A678" s="0" t="n">
        <v>38.75</v>
      </c>
      <c r="B678" s="0" t="n">
        <v>2.89</v>
      </c>
    </row>
    <row r="679" customFormat="false" ht="13" hidden="false" customHeight="false" outlineLevel="0" collapsed="false">
      <c r="A679" s="0" t="n">
        <v>38.8</v>
      </c>
      <c r="B679" s="0" t="n">
        <v>4</v>
      </c>
    </row>
    <row r="680" customFormat="false" ht="13" hidden="false" customHeight="false" outlineLevel="0" collapsed="false">
      <c r="A680" s="0" t="n">
        <v>38.85</v>
      </c>
      <c r="B680" s="0" t="n">
        <v>9</v>
      </c>
    </row>
    <row r="681" customFormat="false" ht="13" hidden="false" customHeight="false" outlineLevel="0" collapsed="false">
      <c r="A681" s="0" t="n">
        <v>38.9</v>
      </c>
      <c r="B681" s="0" t="n">
        <v>5.7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5.76</v>
      </c>
    </row>
    <row r="684" customFormat="false" ht="13" hidden="false" customHeight="false" outlineLevel="0" collapsed="false">
      <c r="A684" s="0" t="n">
        <v>39.05</v>
      </c>
      <c r="B684" s="0" t="n">
        <v>4.84</v>
      </c>
    </row>
    <row r="685" customFormat="false" ht="13" hidden="false" customHeight="false" outlineLevel="0" collapsed="false">
      <c r="A685" s="0" t="n">
        <v>39.1</v>
      </c>
      <c r="B685" s="0" t="n">
        <v>12.96</v>
      </c>
    </row>
    <row r="686" customFormat="false" ht="13" hidden="false" customHeight="false" outlineLevel="0" collapsed="false">
      <c r="A686" s="0" t="n">
        <v>39.15</v>
      </c>
      <c r="B686" s="0" t="n">
        <v>7.84</v>
      </c>
    </row>
    <row r="687" customFormat="false" ht="13" hidden="false" customHeight="false" outlineLevel="0" collapsed="false">
      <c r="A687" s="0" t="n">
        <v>39.2</v>
      </c>
      <c r="B687" s="0" t="n">
        <v>4.84</v>
      </c>
    </row>
    <row r="688" customFormat="false" ht="13" hidden="false" customHeight="false" outlineLevel="0" collapsed="false">
      <c r="A688" s="0" t="n">
        <v>39.25</v>
      </c>
      <c r="B688" s="0" t="n">
        <v>5.76</v>
      </c>
    </row>
    <row r="689" customFormat="false" ht="13" hidden="false" customHeight="false" outlineLevel="0" collapsed="false">
      <c r="A689" s="0" t="n">
        <v>39.3</v>
      </c>
      <c r="B689" s="0" t="n">
        <v>5.76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4.84</v>
      </c>
    </row>
    <row r="692" customFormat="false" ht="13" hidden="false" customHeight="false" outlineLevel="0" collapsed="false">
      <c r="A692" s="0" t="n">
        <v>39.45</v>
      </c>
      <c r="B692" s="0" t="n">
        <v>6.76</v>
      </c>
    </row>
    <row r="693" customFormat="false" ht="13" hidden="false" customHeight="false" outlineLevel="0" collapsed="false">
      <c r="A693" s="0" t="n">
        <v>39.5</v>
      </c>
      <c r="B693" s="0" t="n">
        <v>5.76</v>
      </c>
    </row>
    <row r="694" customFormat="false" ht="13" hidden="false" customHeight="false" outlineLevel="0" collapsed="false">
      <c r="A694" s="0" t="n">
        <v>39.55</v>
      </c>
      <c r="B694" s="0" t="n">
        <v>4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6.76</v>
      </c>
    </row>
    <row r="697" customFormat="false" ht="13" hidden="false" customHeight="false" outlineLevel="0" collapsed="false">
      <c r="A697" s="0" t="n">
        <v>39.7</v>
      </c>
      <c r="B697" s="0" t="n">
        <v>4.84</v>
      </c>
    </row>
    <row r="698" customFormat="false" ht="13" hidden="false" customHeight="false" outlineLevel="0" collapsed="false">
      <c r="A698" s="0" t="n">
        <v>39.75</v>
      </c>
      <c r="B698" s="0" t="n">
        <v>9</v>
      </c>
    </row>
    <row r="699" customFormat="false" ht="13" hidden="false" customHeight="false" outlineLevel="0" collapsed="false">
      <c r="A699" s="0" t="n">
        <v>39.8</v>
      </c>
      <c r="B699" s="0" t="n">
        <v>4</v>
      </c>
    </row>
    <row r="700" customFormat="false" ht="13" hidden="false" customHeight="false" outlineLevel="0" collapsed="false">
      <c r="A700" s="0" t="n">
        <v>39.85</v>
      </c>
      <c r="B700" s="0" t="n">
        <v>6.76</v>
      </c>
    </row>
    <row r="701" customFormat="false" ht="13" hidden="false" customHeight="false" outlineLevel="0" collapsed="false">
      <c r="A701" s="0" t="n">
        <v>39.9</v>
      </c>
      <c r="B701" s="0" t="n">
        <v>7.84</v>
      </c>
    </row>
    <row r="702" customFormat="false" ht="13" hidden="false" customHeight="false" outlineLevel="0" collapsed="false">
      <c r="A702" s="0" t="n">
        <v>39.95</v>
      </c>
      <c r="B702" s="0" t="n">
        <v>4.84</v>
      </c>
    </row>
    <row r="703" customFormat="false" ht="13" hidden="false" customHeight="false" outlineLevel="0" collapsed="false">
      <c r="A703" s="0" t="n">
        <v>40</v>
      </c>
      <c r="B703" s="0" t="n">
        <v>7.84</v>
      </c>
    </row>
    <row r="704" customFormat="false" ht="13" hidden="false" customHeight="false" outlineLevel="0" collapsed="false">
      <c r="A704" s="0" t="n">
        <v>40.05</v>
      </c>
      <c r="B704" s="0" t="n">
        <v>7.84</v>
      </c>
    </row>
    <row r="705" customFormat="false" ht="13" hidden="false" customHeight="false" outlineLevel="0" collapsed="false">
      <c r="A705" s="0" t="n">
        <v>40.1</v>
      </c>
      <c r="B705" s="0" t="n">
        <v>9</v>
      </c>
    </row>
    <row r="706" customFormat="false" ht="13" hidden="false" customHeight="false" outlineLevel="0" collapsed="false">
      <c r="A706" s="0" t="n">
        <v>40.15</v>
      </c>
      <c r="B706" s="0" t="n">
        <v>9</v>
      </c>
    </row>
    <row r="707" customFormat="false" ht="13" hidden="false" customHeight="false" outlineLevel="0" collapsed="false">
      <c r="A707" s="0" t="n">
        <v>40.2</v>
      </c>
      <c r="B707" s="0" t="n">
        <v>7.84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6.76</v>
      </c>
    </row>
    <row r="710" customFormat="false" ht="13" hidden="false" customHeight="false" outlineLevel="0" collapsed="false">
      <c r="A710" s="0" t="n">
        <v>40.35</v>
      </c>
      <c r="B710" s="0" t="n">
        <v>2.89</v>
      </c>
    </row>
    <row r="711" customFormat="false" ht="13" hidden="false" customHeight="false" outlineLevel="0" collapsed="false">
      <c r="A711" s="0" t="n">
        <v>40.4</v>
      </c>
      <c r="B711" s="0" t="n">
        <v>5.76</v>
      </c>
    </row>
    <row r="712" customFormat="false" ht="13" hidden="false" customHeight="false" outlineLevel="0" collapsed="false">
      <c r="A712" s="0" t="n">
        <v>40.45</v>
      </c>
      <c r="B712" s="0" t="n">
        <v>7.84</v>
      </c>
    </row>
    <row r="713" customFormat="false" ht="13" hidden="false" customHeight="false" outlineLevel="0" collapsed="false">
      <c r="A713" s="0" t="n">
        <v>40.5</v>
      </c>
      <c r="B713" s="0" t="n">
        <v>5.76</v>
      </c>
    </row>
    <row r="714" customFormat="false" ht="13" hidden="false" customHeight="false" outlineLevel="0" collapsed="false">
      <c r="A714" s="0" t="n">
        <v>40.55</v>
      </c>
      <c r="B714" s="0" t="n">
        <v>1.96</v>
      </c>
    </row>
    <row r="715" customFormat="false" ht="13" hidden="false" customHeight="false" outlineLevel="0" collapsed="false">
      <c r="A715" s="0" t="n">
        <v>40.6</v>
      </c>
      <c r="B715" s="0" t="n">
        <v>4</v>
      </c>
    </row>
    <row r="716" customFormat="false" ht="13" hidden="false" customHeight="false" outlineLevel="0" collapsed="false">
      <c r="A716" s="0" t="n">
        <v>40.65</v>
      </c>
      <c r="B716" s="0" t="n">
        <v>5.76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6.76</v>
      </c>
    </row>
    <row r="719" customFormat="false" ht="13" hidden="false" customHeight="false" outlineLevel="0" collapsed="false">
      <c r="A719" s="0" t="n">
        <v>40.8</v>
      </c>
      <c r="B719" s="0" t="n">
        <v>4.84</v>
      </c>
    </row>
    <row r="720" customFormat="false" ht="13" hidden="false" customHeight="false" outlineLevel="0" collapsed="false">
      <c r="A720" s="0" t="n">
        <v>40.85</v>
      </c>
      <c r="B720" s="0" t="n">
        <v>4.84</v>
      </c>
    </row>
    <row r="721" customFormat="false" ht="13" hidden="false" customHeight="false" outlineLevel="0" collapsed="false">
      <c r="A721" s="0" t="n">
        <v>40.9</v>
      </c>
      <c r="B721" s="0" t="n">
        <v>9</v>
      </c>
    </row>
    <row r="722" customFormat="false" ht="13" hidden="false" customHeight="false" outlineLevel="0" collapsed="false">
      <c r="A722" s="0" t="n">
        <v>40.95</v>
      </c>
      <c r="B722" s="0" t="n">
        <v>7.84</v>
      </c>
    </row>
    <row r="723" customFormat="false" ht="13" hidden="false" customHeight="false" outlineLevel="0" collapsed="false">
      <c r="A723" s="0" t="n">
        <v>41</v>
      </c>
      <c r="B723" s="0" t="n">
        <v>5.76</v>
      </c>
    </row>
    <row r="724" customFormat="false" ht="13" hidden="false" customHeight="false" outlineLevel="0" collapsed="false">
      <c r="A724" s="0" t="n">
        <v>41.05</v>
      </c>
      <c r="B724" s="0" t="n">
        <v>5.76</v>
      </c>
    </row>
    <row r="725" customFormat="false" ht="13" hidden="false" customHeight="false" outlineLevel="0" collapsed="false">
      <c r="A725" s="0" t="n">
        <v>41.1</v>
      </c>
      <c r="B725" s="0" t="n">
        <v>4.84</v>
      </c>
    </row>
    <row r="726" customFormat="false" ht="13" hidden="false" customHeight="false" outlineLevel="0" collapsed="false">
      <c r="A726" s="0" t="n">
        <v>41.15</v>
      </c>
      <c r="B726" s="0" t="n">
        <v>1</v>
      </c>
    </row>
    <row r="727" customFormat="false" ht="13" hidden="false" customHeight="false" outlineLevel="0" collapsed="false">
      <c r="A727" s="0" t="n">
        <v>41.2</v>
      </c>
      <c r="B727" s="0" t="n">
        <v>4.84</v>
      </c>
    </row>
    <row r="728" customFormat="false" ht="13" hidden="false" customHeight="false" outlineLevel="0" collapsed="false">
      <c r="A728" s="0" t="n">
        <v>41.25</v>
      </c>
      <c r="B728" s="0" t="n">
        <v>2.89</v>
      </c>
    </row>
    <row r="729" customFormat="false" ht="13" hidden="false" customHeight="false" outlineLevel="0" collapsed="false">
      <c r="A729" s="0" t="n">
        <v>41.3</v>
      </c>
      <c r="B729" s="0" t="n">
        <v>2.89</v>
      </c>
    </row>
    <row r="730" customFormat="false" ht="13" hidden="false" customHeight="false" outlineLevel="0" collapsed="false">
      <c r="A730" s="0" t="n">
        <v>41.35</v>
      </c>
      <c r="B730" s="0" t="n">
        <v>4.84</v>
      </c>
    </row>
    <row r="731" customFormat="false" ht="13" hidden="false" customHeight="false" outlineLevel="0" collapsed="false">
      <c r="A731" s="0" t="n">
        <v>41.4</v>
      </c>
      <c r="B731" s="0" t="n">
        <v>2.89</v>
      </c>
    </row>
    <row r="732" customFormat="false" ht="13" hidden="false" customHeight="false" outlineLevel="0" collapsed="false">
      <c r="A732" s="0" t="n">
        <v>41.45</v>
      </c>
      <c r="B732" s="0" t="n">
        <v>2.89</v>
      </c>
    </row>
    <row r="733" customFormat="false" ht="13" hidden="false" customHeight="false" outlineLevel="0" collapsed="false">
      <c r="A733" s="0" t="n">
        <v>41.5</v>
      </c>
      <c r="B733" s="0" t="n">
        <v>2.89</v>
      </c>
    </row>
    <row r="734" customFormat="false" ht="13" hidden="false" customHeight="false" outlineLevel="0" collapsed="false">
      <c r="A734" s="0" t="n">
        <v>41.55</v>
      </c>
      <c r="B734" s="0" t="n">
        <v>4.84</v>
      </c>
    </row>
    <row r="735" customFormat="false" ht="13" hidden="false" customHeight="false" outlineLevel="0" collapsed="false">
      <c r="A735" s="0" t="n">
        <v>41.6</v>
      </c>
      <c r="B735" s="0" t="n">
        <v>4</v>
      </c>
    </row>
    <row r="736" customFormat="false" ht="13" hidden="false" customHeight="false" outlineLevel="0" collapsed="false">
      <c r="A736" s="0" t="n">
        <v>41.65</v>
      </c>
      <c r="B736" s="0" t="n">
        <v>4</v>
      </c>
    </row>
    <row r="737" customFormat="false" ht="13" hidden="false" customHeight="false" outlineLevel="0" collapsed="false">
      <c r="A737" s="0" t="n">
        <v>41.7</v>
      </c>
      <c r="B737" s="0" t="n">
        <v>5.76</v>
      </c>
    </row>
    <row r="738" customFormat="false" ht="13" hidden="false" customHeight="false" outlineLevel="0" collapsed="false">
      <c r="A738" s="0" t="n">
        <v>41.75</v>
      </c>
      <c r="B738" s="0" t="n">
        <v>4</v>
      </c>
    </row>
    <row r="739" customFormat="false" ht="13" hidden="false" customHeight="false" outlineLevel="0" collapsed="false">
      <c r="A739" s="0" t="n">
        <v>41.8</v>
      </c>
      <c r="B739" s="0" t="n">
        <v>4.84</v>
      </c>
    </row>
    <row r="740" customFormat="false" ht="13" hidden="false" customHeight="false" outlineLevel="0" collapsed="false">
      <c r="A740" s="0" t="n">
        <v>41.85</v>
      </c>
      <c r="B740" s="0" t="n">
        <v>4</v>
      </c>
    </row>
    <row r="741" customFormat="false" ht="13" hidden="false" customHeight="false" outlineLevel="0" collapsed="false">
      <c r="A741" s="0" t="n">
        <v>41.9</v>
      </c>
      <c r="B741" s="0" t="n">
        <v>4.84</v>
      </c>
    </row>
    <row r="742" customFormat="false" ht="13" hidden="false" customHeight="false" outlineLevel="0" collapsed="false">
      <c r="A742" s="0" t="n">
        <v>41.95</v>
      </c>
      <c r="B742" s="0" t="n">
        <v>4</v>
      </c>
    </row>
    <row r="743" customFormat="false" ht="13" hidden="false" customHeight="false" outlineLevel="0" collapsed="false">
      <c r="A743" s="0" t="n">
        <v>42</v>
      </c>
      <c r="B743" s="0" t="n">
        <v>4</v>
      </c>
    </row>
    <row r="744" customFormat="false" ht="13" hidden="false" customHeight="false" outlineLevel="0" collapsed="false">
      <c r="A744" s="0" t="n">
        <v>42.05</v>
      </c>
      <c r="B744" s="0" t="n">
        <v>2.89</v>
      </c>
    </row>
    <row r="745" customFormat="false" ht="13" hidden="false" customHeight="false" outlineLevel="0" collapsed="false">
      <c r="A745" s="0" t="n">
        <v>42.1</v>
      </c>
      <c r="B745" s="0" t="n">
        <v>2.89</v>
      </c>
    </row>
    <row r="746" customFormat="false" ht="13" hidden="false" customHeight="false" outlineLevel="0" collapsed="false">
      <c r="A746" s="0" t="n">
        <v>42.15</v>
      </c>
      <c r="B746" s="0" t="n">
        <v>7.84</v>
      </c>
    </row>
    <row r="747" customFormat="false" ht="13" hidden="false" customHeight="false" outlineLevel="0" collapsed="false">
      <c r="A747" s="0" t="n">
        <v>42.2</v>
      </c>
      <c r="B747" s="0" t="n">
        <v>4</v>
      </c>
    </row>
    <row r="748" customFormat="false" ht="13" hidden="false" customHeight="false" outlineLevel="0" collapsed="false">
      <c r="A748" s="0" t="n">
        <v>42.25</v>
      </c>
      <c r="B748" s="0" t="n">
        <v>4</v>
      </c>
    </row>
    <row r="749" customFormat="false" ht="13" hidden="false" customHeight="false" outlineLevel="0" collapsed="false">
      <c r="A749" s="0" t="n">
        <v>42.3</v>
      </c>
      <c r="B749" s="0" t="n">
        <v>4.84</v>
      </c>
    </row>
    <row r="750" customFormat="false" ht="13" hidden="false" customHeight="false" outlineLevel="0" collapsed="false">
      <c r="A750" s="0" t="n">
        <v>42.35</v>
      </c>
      <c r="B750" s="0" t="n">
        <v>9</v>
      </c>
    </row>
    <row r="751" customFormat="false" ht="13" hidden="false" customHeight="false" outlineLevel="0" collapsed="false">
      <c r="A751" s="0" t="n">
        <v>42.4</v>
      </c>
      <c r="B751" s="0" t="n">
        <v>4</v>
      </c>
    </row>
    <row r="752" customFormat="false" ht="13" hidden="false" customHeight="false" outlineLevel="0" collapsed="false">
      <c r="A752" s="0" t="n">
        <v>42.45</v>
      </c>
      <c r="B752" s="0" t="n">
        <v>10.89</v>
      </c>
    </row>
    <row r="753" customFormat="false" ht="13" hidden="false" customHeight="false" outlineLevel="0" collapsed="false">
      <c r="A753" s="0" t="n">
        <v>42.5</v>
      </c>
      <c r="B753" s="0" t="n">
        <v>2.89</v>
      </c>
    </row>
    <row r="754" customFormat="false" ht="13" hidden="false" customHeight="false" outlineLevel="0" collapsed="false">
      <c r="A754" s="0" t="n">
        <v>42.55</v>
      </c>
      <c r="B754" s="0" t="n">
        <v>4.84</v>
      </c>
    </row>
    <row r="755" customFormat="false" ht="13" hidden="false" customHeight="false" outlineLevel="0" collapsed="false">
      <c r="A755" s="0" t="n">
        <v>42.6</v>
      </c>
      <c r="B755" s="0" t="n">
        <v>4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2.89</v>
      </c>
    </row>
    <row r="758" customFormat="false" ht="13" hidden="false" customHeight="false" outlineLevel="0" collapsed="false">
      <c r="A758" s="0" t="n">
        <v>42.75</v>
      </c>
      <c r="B758" s="0" t="n">
        <v>5.76</v>
      </c>
    </row>
    <row r="759" customFormat="false" ht="13" hidden="false" customHeight="false" outlineLevel="0" collapsed="false">
      <c r="A759" s="0" t="n">
        <v>42.8</v>
      </c>
      <c r="B759" s="0" t="n">
        <v>1.96</v>
      </c>
    </row>
    <row r="760" customFormat="false" ht="13" hidden="false" customHeight="false" outlineLevel="0" collapsed="false">
      <c r="A760" s="0" t="n">
        <v>42.85</v>
      </c>
      <c r="B760" s="0" t="n">
        <v>4</v>
      </c>
    </row>
    <row r="761" customFormat="false" ht="13" hidden="false" customHeight="false" outlineLevel="0" collapsed="false">
      <c r="A761" s="0" t="n">
        <v>42.9</v>
      </c>
      <c r="B761" s="0" t="n">
        <v>1.96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2.89</v>
      </c>
    </row>
    <row r="764" customFormat="false" ht="13" hidden="false" customHeight="false" outlineLevel="0" collapsed="false">
      <c r="A764" s="0" t="n">
        <v>43.05</v>
      </c>
      <c r="B764" s="0" t="n">
        <v>4</v>
      </c>
    </row>
    <row r="765" customFormat="false" ht="13" hidden="false" customHeight="false" outlineLevel="0" collapsed="false">
      <c r="A765" s="0" t="n">
        <v>43.1</v>
      </c>
      <c r="B765" s="0" t="n">
        <v>2.89</v>
      </c>
    </row>
    <row r="766" customFormat="false" ht="13" hidden="false" customHeight="false" outlineLevel="0" collapsed="false">
      <c r="A766" s="0" t="n">
        <v>43.15</v>
      </c>
      <c r="B766" s="0" t="n">
        <v>6.76</v>
      </c>
    </row>
    <row r="767" customFormat="false" ht="13" hidden="false" customHeight="false" outlineLevel="0" collapsed="false">
      <c r="A767" s="0" t="n">
        <v>43.2</v>
      </c>
      <c r="B767" s="0" t="n">
        <v>2.89</v>
      </c>
    </row>
    <row r="768" customFormat="false" ht="13" hidden="false" customHeight="false" outlineLevel="0" collapsed="false">
      <c r="A768" s="0" t="n">
        <v>43.25</v>
      </c>
      <c r="B768" s="0" t="n">
        <v>1.96</v>
      </c>
    </row>
    <row r="769" customFormat="false" ht="13" hidden="false" customHeight="false" outlineLevel="0" collapsed="false">
      <c r="A769" s="0" t="n">
        <v>43.3</v>
      </c>
      <c r="B769" s="0" t="n">
        <v>9</v>
      </c>
    </row>
    <row r="770" customFormat="false" ht="13" hidden="false" customHeight="false" outlineLevel="0" collapsed="false">
      <c r="A770" s="0" t="n">
        <v>43.35</v>
      </c>
      <c r="B770" s="0" t="n">
        <v>6.76</v>
      </c>
    </row>
    <row r="771" customFormat="false" ht="13" hidden="false" customHeight="false" outlineLevel="0" collapsed="false">
      <c r="A771" s="0" t="n">
        <v>43.4</v>
      </c>
      <c r="B771" s="0" t="n">
        <v>4.84</v>
      </c>
    </row>
    <row r="772" customFormat="false" ht="13" hidden="false" customHeight="false" outlineLevel="0" collapsed="false">
      <c r="A772" s="0" t="n">
        <v>43.45</v>
      </c>
      <c r="B772" s="0" t="n">
        <v>1.96</v>
      </c>
    </row>
    <row r="773" customFormat="false" ht="13" hidden="false" customHeight="false" outlineLevel="0" collapsed="false">
      <c r="A773" s="0" t="n">
        <v>43.5</v>
      </c>
      <c r="B773" s="0" t="n">
        <v>4</v>
      </c>
    </row>
    <row r="774" customFormat="false" ht="13" hidden="false" customHeight="false" outlineLevel="0" collapsed="false">
      <c r="A774" s="0" t="n">
        <v>43.55</v>
      </c>
      <c r="B774" s="0" t="n">
        <v>1.96</v>
      </c>
    </row>
    <row r="775" customFormat="false" ht="13" hidden="false" customHeight="false" outlineLevel="0" collapsed="false">
      <c r="A775" s="0" t="n">
        <v>43.6</v>
      </c>
      <c r="B775" s="0" t="n">
        <v>4</v>
      </c>
    </row>
    <row r="776" customFormat="false" ht="13" hidden="false" customHeight="false" outlineLevel="0" collapsed="false">
      <c r="A776" s="0" t="n">
        <v>43.65</v>
      </c>
      <c r="B776" s="0" t="n">
        <v>4</v>
      </c>
    </row>
    <row r="777" customFormat="false" ht="13" hidden="false" customHeight="false" outlineLevel="0" collapsed="false">
      <c r="A777" s="0" t="n">
        <v>43.7</v>
      </c>
      <c r="B777" s="0" t="n">
        <v>4</v>
      </c>
    </row>
    <row r="778" customFormat="false" ht="13" hidden="false" customHeight="false" outlineLevel="0" collapsed="false">
      <c r="A778" s="0" t="n">
        <v>43.75</v>
      </c>
      <c r="B778" s="0" t="n">
        <v>6.76</v>
      </c>
    </row>
    <row r="779" customFormat="false" ht="13" hidden="false" customHeight="false" outlineLevel="0" collapsed="false">
      <c r="A779" s="0" t="n">
        <v>43.8</v>
      </c>
      <c r="B779" s="0" t="n">
        <v>5.76</v>
      </c>
    </row>
    <row r="780" customFormat="false" ht="13" hidden="false" customHeight="false" outlineLevel="0" collapsed="false">
      <c r="A780" s="0" t="n">
        <v>43.85</v>
      </c>
      <c r="B780" s="0" t="n">
        <v>1</v>
      </c>
    </row>
    <row r="781" customFormat="false" ht="13" hidden="false" customHeight="false" outlineLevel="0" collapsed="false">
      <c r="A781" s="0" t="n">
        <v>43.9</v>
      </c>
      <c r="B781" s="0" t="n">
        <v>4.84</v>
      </c>
    </row>
    <row r="782" customFormat="false" ht="13" hidden="false" customHeight="false" outlineLevel="0" collapsed="false">
      <c r="A782" s="0" t="n">
        <v>43.95</v>
      </c>
      <c r="B782" s="0" t="n">
        <v>2.89</v>
      </c>
    </row>
    <row r="783" customFormat="false" ht="13" hidden="false" customHeight="false" outlineLevel="0" collapsed="false">
      <c r="A783" s="0" t="n">
        <v>44</v>
      </c>
      <c r="B783" s="0" t="n">
        <v>4.84</v>
      </c>
    </row>
    <row r="784" customFormat="false" ht="13" hidden="false" customHeight="false" outlineLevel="0" collapsed="false">
      <c r="A784" s="0" t="n">
        <v>44.05</v>
      </c>
      <c r="B784" s="0" t="n">
        <v>1.96</v>
      </c>
    </row>
    <row r="785" customFormat="false" ht="13" hidden="false" customHeight="false" outlineLevel="0" collapsed="false">
      <c r="A785" s="0" t="n">
        <v>44.1</v>
      </c>
      <c r="B785" s="0" t="n">
        <v>5.76</v>
      </c>
    </row>
    <row r="786" customFormat="false" ht="13" hidden="false" customHeight="false" outlineLevel="0" collapsed="false">
      <c r="A786" s="0" t="n">
        <v>44.15</v>
      </c>
      <c r="B786" s="0" t="n">
        <v>4.84</v>
      </c>
    </row>
    <row r="787" customFormat="false" ht="13" hidden="false" customHeight="false" outlineLevel="0" collapsed="false">
      <c r="A787" s="0" t="n">
        <v>44.2</v>
      </c>
      <c r="B787" s="0" t="n">
        <v>0</v>
      </c>
    </row>
    <row r="788" customFormat="false" ht="13" hidden="false" customHeight="false" outlineLevel="0" collapsed="false">
      <c r="A788" s="0" t="n">
        <v>44.25</v>
      </c>
      <c r="B788" s="0" t="n">
        <v>2.89</v>
      </c>
    </row>
    <row r="789" customFormat="false" ht="13" hidden="false" customHeight="false" outlineLevel="0" collapsed="false">
      <c r="A789" s="0" t="n">
        <v>44.3</v>
      </c>
      <c r="B789" s="0" t="n">
        <v>4</v>
      </c>
    </row>
    <row r="790" customFormat="false" ht="13" hidden="false" customHeight="false" outlineLevel="0" collapsed="false">
      <c r="A790" s="0" t="n">
        <v>44.35</v>
      </c>
      <c r="B790" s="0" t="n">
        <v>2.89</v>
      </c>
    </row>
    <row r="791" customFormat="false" ht="13" hidden="false" customHeight="false" outlineLevel="0" collapsed="false">
      <c r="A791" s="0" t="n">
        <v>44.4</v>
      </c>
      <c r="B791" s="0" t="n">
        <v>5.76</v>
      </c>
    </row>
    <row r="792" customFormat="false" ht="13" hidden="false" customHeight="false" outlineLevel="0" collapsed="false">
      <c r="A792" s="0" t="n">
        <v>44.45</v>
      </c>
      <c r="B792" s="0" t="n">
        <v>4</v>
      </c>
    </row>
    <row r="793" customFormat="false" ht="13" hidden="false" customHeight="false" outlineLevel="0" collapsed="false">
      <c r="A793" s="0" t="n">
        <v>44.5</v>
      </c>
      <c r="B793" s="0" t="n">
        <v>4</v>
      </c>
    </row>
    <row r="794" customFormat="false" ht="13" hidden="false" customHeight="false" outlineLevel="0" collapsed="false">
      <c r="A794" s="0" t="n">
        <v>44.55</v>
      </c>
      <c r="B794" s="0" t="n">
        <v>4</v>
      </c>
    </row>
    <row r="795" customFormat="false" ht="13" hidden="false" customHeight="false" outlineLevel="0" collapsed="false">
      <c r="A795" s="0" t="n">
        <v>44.6</v>
      </c>
      <c r="B795" s="0" t="n">
        <v>4</v>
      </c>
    </row>
    <row r="796" customFormat="false" ht="13" hidden="false" customHeight="false" outlineLevel="0" collapsed="false">
      <c r="A796" s="0" t="n">
        <v>44.65</v>
      </c>
      <c r="B796" s="0" t="n">
        <v>5.76</v>
      </c>
    </row>
    <row r="797" customFormat="false" ht="13" hidden="false" customHeight="false" outlineLevel="0" collapsed="false">
      <c r="A797" s="0" t="n">
        <v>44.7</v>
      </c>
      <c r="B797" s="0" t="n">
        <v>4.84</v>
      </c>
    </row>
    <row r="798" customFormat="false" ht="13" hidden="false" customHeight="false" outlineLevel="0" collapsed="false">
      <c r="A798" s="0" t="n">
        <v>44.75</v>
      </c>
      <c r="B798" s="0" t="n">
        <v>6.76</v>
      </c>
    </row>
    <row r="799" customFormat="false" ht="13" hidden="false" customHeight="false" outlineLevel="0" collapsed="false">
      <c r="A799" s="0" t="n">
        <v>44.8</v>
      </c>
      <c r="B799" s="0" t="n">
        <v>1.96</v>
      </c>
    </row>
    <row r="800" customFormat="false" ht="13" hidden="false" customHeight="false" outlineLevel="0" collapsed="false">
      <c r="A800" s="0" t="n">
        <v>44.85</v>
      </c>
      <c r="B800" s="0" t="n">
        <v>4.84</v>
      </c>
    </row>
    <row r="801" customFormat="false" ht="13" hidden="false" customHeight="false" outlineLevel="0" collapsed="false">
      <c r="A801" s="0" t="n">
        <v>44.9</v>
      </c>
      <c r="B801" s="0" t="n">
        <v>1.96</v>
      </c>
    </row>
    <row r="802" customFormat="false" ht="13" hidden="false" customHeight="false" outlineLevel="0" collapsed="false">
      <c r="A802" s="0" t="n">
        <v>44.95</v>
      </c>
      <c r="B802" s="0" t="n">
        <v>2.89</v>
      </c>
    </row>
    <row r="803" customFormat="false" ht="13" hidden="false" customHeight="false" outlineLevel="0" collapsed="false">
      <c r="A803" s="0" t="n">
        <v>45</v>
      </c>
      <c r="B803" s="0" t="n">
        <v>4</v>
      </c>
    </row>
    <row r="804" customFormat="false" ht="13" hidden="false" customHeight="false" outlineLevel="0" collapsed="false">
      <c r="A804" s="0" t="n">
        <v>45.05</v>
      </c>
      <c r="B804" s="0" t="n">
        <v>2.89</v>
      </c>
    </row>
    <row r="805" customFormat="false" ht="13" hidden="false" customHeight="false" outlineLevel="0" collapsed="false">
      <c r="A805" s="0" t="n">
        <v>45.1</v>
      </c>
      <c r="B805" s="0" t="n">
        <v>5.76</v>
      </c>
    </row>
    <row r="806" customFormat="false" ht="13" hidden="false" customHeight="false" outlineLevel="0" collapsed="false">
      <c r="A806" s="0" t="n">
        <v>45.15</v>
      </c>
      <c r="B806" s="0" t="n">
        <v>2.89</v>
      </c>
    </row>
    <row r="807" customFormat="false" ht="13" hidden="false" customHeight="false" outlineLevel="0" collapsed="false">
      <c r="A807" s="0" t="n">
        <v>45.2</v>
      </c>
      <c r="B807" s="0" t="n">
        <v>5.76</v>
      </c>
    </row>
    <row r="808" customFormat="false" ht="13" hidden="false" customHeight="false" outlineLevel="0" collapsed="false">
      <c r="A808" s="0" t="n">
        <v>45.25</v>
      </c>
      <c r="B808" s="0" t="n">
        <v>1.96</v>
      </c>
    </row>
    <row r="809" customFormat="false" ht="13" hidden="false" customHeight="false" outlineLevel="0" collapsed="false">
      <c r="A809" s="0" t="n">
        <v>45.3</v>
      </c>
      <c r="B809" s="0" t="n">
        <v>1.96</v>
      </c>
    </row>
    <row r="810" customFormat="false" ht="13" hidden="false" customHeight="false" outlineLevel="0" collapsed="false">
      <c r="A810" s="0" t="n">
        <v>45.35</v>
      </c>
      <c r="B810" s="0" t="n">
        <v>1</v>
      </c>
    </row>
    <row r="811" customFormat="false" ht="13" hidden="false" customHeight="false" outlineLevel="0" collapsed="false">
      <c r="A811" s="0" t="n">
        <v>45.4</v>
      </c>
      <c r="B811" s="0" t="n">
        <v>4</v>
      </c>
    </row>
    <row r="812" customFormat="false" ht="13" hidden="false" customHeight="false" outlineLevel="0" collapsed="false">
      <c r="A812" s="0" t="n">
        <v>45.45</v>
      </c>
      <c r="B812" s="0" t="n">
        <v>4</v>
      </c>
    </row>
    <row r="813" customFormat="false" ht="13" hidden="false" customHeight="false" outlineLevel="0" collapsed="false">
      <c r="A813" s="0" t="n">
        <v>45.5</v>
      </c>
      <c r="B813" s="0" t="n">
        <v>2.89</v>
      </c>
    </row>
    <row r="814" customFormat="false" ht="13" hidden="false" customHeight="false" outlineLevel="0" collapsed="false">
      <c r="A814" s="0" t="n">
        <v>45.55</v>
      </c>
      <c r="B814" s="0" t="n">
        <v>2.89</v>
      </c>
    </row>
    <row r="815" customFormat="false" ht="13" hidden="false" customHeight="false" outlineLevel="0" collapsed="false">
      <c r="A815" s="0" t="n">
        <v>45.6</v>
      </c>
      <c r="B815" s="0" t="n">
        <v>4.84</v>
      </c>
    </row>
    <row r="816" customFormat="false" ht="13" hidden="false" customHeight="false" outlineLevel="0" collapsed="false">
      <c r="A816" s="0" t="n">
        <v>45.65</v>
      </c>
      <c r="B816" s="0" t="n">
        <v>4.84</v>
      </c>
    </row>
    <row r="817" customFormat="false" ht="13" hidden="false" customHeight="false" outlineLevel="0" collapsed="false">
      <c r="A817" s="0" t="n">
        <v>45.7</v>
      </c>
      <c r="B817" s="0" t="n">
        <v>4.84</v>
      </c>
    </row>
    <row r="818" customFormat="false" ht="13" hidden="false" customHeight="false" outlineLevel="0" collapsed="false">
      <c r="A818" s="0" t="n">
        <v>45.75</v>
      </c>
      <c r="B818" s="0" t="n">
        <v>0</v>
      </c>
    </row>
    <row r="819" customFormat="false" ht="13" hidden="false" customHeight="false" outlineLevel="0" collapsed="false">
      <c r="A819" s="0" t="n">
        <v>45.8</v>
      </c>
      <c r="B819" s="0" t="n">
        <v>1</v>
      </c>
    </row>
    <row r="820" customFormat="false" ht="13" hidden="false" customHeight="false" outlineLevel="0" collapsed="false">
      <c r="A820" s="0" t="n">
        <v>45.85</v>
      </c>
      <c r="B820" s="0" t="n">
        <v>1</v>
      </c>
    </row>
    <row r="821" customFormat="false" ht="13" hidden="false" customHeight="false" outlineLevel="0" collapsed="false">
      <c r="A821" s="0" t="n">
        <v>45.9</v>
      </c>
      <c r="B821" s="0" t="n">
        <v>5.76</v>
      </c>
    </row>
    <row r="822" customFormat="false" ht="13" hidden="false" customHeight="false" outlineLevel="0" collapsed="false">
      <c r="A822" s="0" t="n">
        <v>45.95</v>
      </c>
      <c r="B822" s="0" t="n">
        <v>2.89</v>
      </c>
    </row>
    <row r="823" customFormat="false" ht="13" hidden="false" customHeight="false" outlineLevel="0" collapsed="false">
      <c r="A823" s="0" t="n">
        <v>46</v>
      </c>
      <c r="B823" s="0" t="n">
        <v>2.89</v>
      </c>
    </row>
    <row r="824" customFormat="false" ht="13" hidden="false" customHeight="false" outlineLevel="0" collapsed="false">
      <c r="A824" s="0" t="n">
        <v>46.05</v>
      </c>
      <c r="B824" s="0" t="n">
        <v>2.89</v>
      </c>
    </row>
    <row r="825" customFormat="false" ht="13" hidden="false" customHeight="false" outlineLevel="0" collapsed="false">
      <c r="A825" s="0" t="n">
        <v>46.1</v>
      </c>
      <c r="B825" s="0" t="n">
        <v>6.76</v>
      </c>
    </row>
    <row r="826" customFormat="false" ht="13" hidden="false" customHeight="false" outlineLevel="0" collapsed="false">
      <c r="A826" s="0" t="n">
        <v>46.15</v>
      </c>
      <c r="B826" s="0" t="n">
        <v>0</v>
      </c>
    </row>
    <row r="827" customFormat="false" ht="13" hidden="false" customHeight="false" outlineLevel="0" collapsed="false">
      <c r="A827" s="0" t="n">
        <v>46.2</v>
      </c>
      <c r="B827" s="0" t="n">
        <v>1</v>
      </c>
    </row>
    <row r="828" customFormat="false" ht="13" hidden="false" customHeight="false" outlineLevel="0" collapsed="false">
      <c r="A828" s="0" t="n">
        <v>46.25</v>
      </c>
      <c r="B828" s="0" t="n">
        <v>1</v>
      </c>
    </row>
    <row r="829" customFormat="false" ht="13" hidden="false" customHeight="false" outlineLevel="0" collapsed="false">
      <c r="A829" s="0" t="n">
        <v>46.3</v>
      </c>
      <c r="B829" s="0" t="n">
        <v>6.76</v>
      </c>
    </row>
    <row r="830" customFormat="false" ht="13" hidden="false" customHeight="false" outlineLevel="0" collapsed="false">
      <c r="A830" s="0" t="n">
        <v>46.35</v>
      </c>
      <c r="B830" s="0" t="n">
        <v>1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2.89</v>
      </c>
    </row>
    <row r="833" customFormat="false" ht="13" hidden="false" customHeight="false" outlineLevel="0" collapsed="false">
      <c r="A833" s="0" t="n">
        <v>46.5</v>
      </c>
      <c r="B833" s="0" t="n">
        <v>1.96</v>
      </c>
    </row>
    <row r="834" customFormat="false" ht="13" hidden="false" customHeight="false" outlineLevel="0" collapsed="false">
      <c r="A834" s="0" t="n">
        <v>46.55</v>
      </c>
      <c r="B834" s="0" t="n">
        <v>1.96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1.96</v>
      </c>
    </row>
    <row r="837" customFormat="false" ht="13" hidden="false" customHeight="false" outlineLevel="0" collapsed="false">
      <c r="A837" s="0" t="n">
        <v>46.7</v>
      </c>
      <c r="B837" s="0" t="n">
        <v>4.84</v>
      </c>
    </row>
    <row r="838" customFormat="false" ht="13" hidden="false" customHeight="false" outlineLevel="0" collapsed="false">
      <c r="A838" s="0" t="n">
        <v>46.75</v>
      </c>
      <c r="B838" s="0" t="n">
        <v>4</v>
      </c>
    </row>
    <row r="839" customFormat="false" ht="13" hidden="false" customHeight="false" outlineLevel="0" collapsed="false">
      <c r="A839" s="0" t="n">
        <v>46.8</v>
      </c>
      <c r="B839" s="0" t="n">
        <v>5.76</v>
      </c>
    </row>
    <row r="840" customFormat="false" ht="13" hidden="false" customHeight="false" outlineLevel="0" collapsed="false">
      <c r="A840" s="0" t="n">
        <v>46.85</v>
      </c>
      <c r="B840" s="0" t="n">
        <v>1.96</v>
      </c>
    </row>
    <row r="841" customFormat="false" ht="13" hidden="false" customHeight="false" outlineLevel="0" collapsed="false">
      <c r="A841" s="0" t="n">
        <v>46.9</v>
      </c>
      <c r="B841" s="0" t="n">
        <v>4.84</v>
      </c>
    </row>
    <row r="842" customFormat="false" ht="13" hidden="false" customHeight="false" outlineLevel="0" collapsed="false">
      <c r="A842" s="0" t="n">
        <v>46.95</v>
      </c>
      <c r="B842" s="0" t="n">
        <v>2.89</v>
      </c>
    </row>
    <row r="843" customFormat="false" ht="13" hidden="false" customHeight="false" outlineLevel="0" collapsed="false">
      <c r="A843" s="0" t="n">
        <v>47</v>
      </c>
      <c r="B843" s="0" t="n">
        <v>2.89</v>
      </c>
    </row>
    <row r="844" customFormat="false" ht="13" hidden="false" customHeight="false" outlineLevel="0" collapsed="false">
      <c r="A844" s="0" t="n">
        <v>47.05</v>
      </c>
      <c r="B844" s="0" t="n">
        <v>1.96</v>
      </c>
    </row>
    <row r="845" customFormat="false" ht="13" hidden="false" customHeight="false" outlineLevel="0" collapsed="false">
      <c r="A845" s="0" t="n">
        <v>47.1</v>
      </c>
      <c r="B845" s="0" t="n">
        <v>1.96</v>
      </c>
    </row>
    <row r="846" customFormat="false" ht="13" hidden="false" customHeight="false" outlineLevel="0" collapsed="false">
      <c r="A846" s="0" t="n">
        <v>47.15</v>
      </c>
      <c r="B846" s="0" t="n">
        <v>6.76</v>
      </c>
    </row>
    <row r="847" customFormat="false" ht="13" hidden="false" customHeight="false" outlineLevel="0" collapsed="false">
      <c r="A847" s="0" t="n">
        <v>47.2</v>
      </c>
      <c r="B847" s="0" t="n">
        <v>2.89</v>
      </c>
    </row>
    <row r="848" customFormat="false" ht="13" hidden="false" customHeight="false" outlineLevel="0" collapsed="false">
      <c r="A848" s="0" t="n">
        <v>47.25</v>
      </c>
      <c r="B848" s="0" t="n">
        <v>4.84</v>
      </c>
    </row>
    <row r="849" customFormat="false" ht="13" hidden="false" customHeight="false" outlineLevel="0" collapsed="false">
      <c r="A849" s="0" t="n">
        <v>47.3</v>
      </c>
      <c r="B849" s="0" t="n">
        <v>4</v>
      </c>
    </row>
    <row r="850" customFormat="false" ht="13" hidden="false" customHeight="false" outlineLevel="0" collapsed="false">
      <c r="A850" s="0" t="n">
        <v>47.35</v>
      </c>
      <c r="B850" s="0" t="n">
        <v>2.89</v>
      </c>
    </row>
    <row r="851" customFormat="false" ht="13" hidden="false" customHeight="false" outlineLevel="0" collapsed="false">
      <c r="A851" s="0" t="n">
        <v>47.4</v>
      </c>
      <c r="B851" s="0" t="n">
        <v>6.76</v>
      </c>
    </row>
    <row r="852" customFormat="false" ht="13" hidden="false" customHeight="false" outlineLevel="0" collapsed="false">
      <c r="A852" s="0" t="n">
        <v>47.45</v>
      </c>
      <c r="B852" s="0" t="n">
        <v>1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4</v>
      </c>
    </row>
    <row r="855" customFormat="false" ht="13" hidden="false" customHeight="false" outlineLevel="0" collapsed="false">
      <c r="A855" s="0" t="n">
        <v>47.6</v>
      </c>
      <c r="B855" s="0" t="n">
        <v>5.76</v>
      </c>
    </row>
    <row r="856" customFormat="false" ht="13" hidden="false" customHeight="false" outlineLevel="0" collapsed="false">
      <c r="A856" s="0" t="n">
        <v>47.65</v>
      </c>
      <c r="B856" s="0" t="n">
        <v>4</v>
      </c>
    </row>
    <row r="857" customFormat="false" ht="13" hidden="false" customHeight="false" outlineLevel="0" collapsed="false">
      <c r="A857" s="0" t="n">
        <v>47.7</v>
      </c>
      <c r="B857" s="0" t="n">
        <v>4</v>
      </c>
    </row>
    <row r="858" customFormat="false" ht="13" hidden="false" customHeight="false" outlineLevel="0" collapsed="false">
      <c r="A858" s="0" t="n">
        <v>47.75</v>
      </c>
      <c r="B858" s="0" t="n">
        <v>2.89</v>
      </c>
    </row>
    <row r="859" customFormat="false" ht="13" hidden="false" customHeight="false" outlineLevel="0" collapsed="false">
      <c r="A859" s="0" t="n">
        <v>47.8</v>
      </c>
      <c r="B859" s="0" t="n">
        <v>5.76</v>
      </c>
    </row>
    <row r="860" customFormat="false" ht="13" hidden="false" customHeight="false" outlineLevel="0" collapsed="false">
      <c r="A860" s="0" t="n">
        <v>47.85</v>
      </c>
      <c r="B860" s="0" t="n">
        <v>5.76</v>
      </c>
    </row>
    <row r="861" customFormat="false" ht="13" hidden="false" customHeight="false" outlineLevel="0" collapsed="false">
      <c r="A861" s="0" t="n">
        <v>47.9</v>
      </c>
      <c r="B861" s="0" t="n">
        <v>9</v>
      </c>
    </row>
    <row r="862" customFormat="false" ht="13" hidden="false" customHeight="false" outlineLevel="0" collapsed="false">
      <c r="A862" s="0" t="n">
        <v>47.95</v>
      </c>
      <c r="B862" s="0" t="n">
        <v>6.76</v>
      </c>
    </row>
    <row r="863" customFormat="false" ht="13" hidden="false" customHeight="false" outlineLevel="0" collapsed="false">
      <c r="A863" s="0" t="n">
        <v>48</v>
      </c>
      <c r="B863" s="0" t="n">
        <v>1</v>
      </c>
    </row>
    <row r="864" customFormat="false" ht="13" hidden="false" customHeight="false" outlineLevel="0" collapsed="false">
      <c r="A864" s="0" t="n">
        <v>48.05</v>
      </c>
      <c r="B864" s="0" t="n">
        <v>6.76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5.76</v>
      </c>
    </row>
    <row r="867" customFormat="false" ht="13" hidden="false" customHeight="false" outlineLevel="0" collapsed="false">
      <c r="A867" s="0" t="n">
        <v>48.2</v>
      </c>
      <c r="B867" s="0" t="n">
        <v>2.89</v>
      </c>
    </row>
    <row r="868" customFormat="false" ht="13" hidden="false" customHeight="false" outlineLevel="0" collapsed="false">
      <c r="A868" s="0" t="n">
        <v>48.25</v>
      </c>
      <c r="B868" s="0" t="n">
        <v>1.96</v>
      </c>
    </row>
    <row r="869" customFormat="false" ht="13" hidden="false" customHeight="false" outlineLevel="0" collapsed="false">
      <c r="A869" s="0" t="n">
        <v>48.3</v>
      </c>
      <c r="B869" s="0" t="n">
        <v>2.89</v>
      </c>
    </row>
    <row r="870" customFormat="false" ht="13" hidden="false" customHeight="false" outlineLevel="0" collapsed="false">
      <c r="A870" s="0" t="n">
        <v>48.35</v>
      </c>
      <c r="B870" s="0" t="n">
        <v>2.89</v>
      </c>
    </row>
    <row r="871" customFormat="false" ht="13" hidden="false" customHeight="false" outlineLevel="0" collapsed="false">
      <c r="A871" s="0" t="n">
        <v>48.4</v>
      </c>
      <c r="B871" s="0" t="n">
        <v>6.76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4</v>
      </c>
    </row>
    <row r="874" customFormat="false" ht="13" hidden="false" customHeight="false" outlineLevel="0" collapsed="false">
      <c r="A874" s="0" t="n">
        <v>48.55</v>
      </c>
      <c r="B874" s="0" t="n">
        <v>1.96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4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4.84</v>
      </c>
    </row>
    <row r="879" customFormat="false" ht="13" hidden="false" customHeight="false" outlineLevel="0" collapsed="false">
      <c r="A879" s="0" t="n">
        <v>48.8</v>
      </c>
      <c r="B879" s="0" t="n">
        <v>2.89</v>
      </c>
    </row>
    <row r="880" customFormat="false" ht="13" hidden="false" customHeight="false" outlineLevel="0" collapsed="false">
      <c r="A880" s="0" t="n">
        <v>48.85</v>
      </c>
      <c r="B880" s="0" t="n">
        <v>1.96</v>
      </c>
    </row>
    <row r="881" customFormat="false" ht="13" hidden="false" customHeight="false" outlineLevel="0" collapsed="false">
      <c r="A881" s="0" t="n">
        <v>48.9</v>
      </c>
      <c r="B881" s="0" t="n">
        <v>1.96</v>
      </c>
    </row>
    <row r="882" customFormat="false" ht="13" hidden="false" customHeight="false" outlineLevel="0" collapsed="false">
      <c r="A882" s="0" t="n">
        <v>48.95</v>
      </c>
      <c r="B882" s="0" t="n">
        <v>2.89</v>
      </c>
    </row>
    <row r="883" customFormat="false" ht="13" hidden="false" customHeight="false" outlineLevel="0" collapsed="false">
      <c r="A883" s="0" t="n">
        <v>49</v>
      </c>
      <c r="B883" s="0" t="n">
        <v>1</v>
      </c>
    </row>
    <row r="884" customFormat="false" ht="13" hidden="false" customHeight="false" outlineLevel="0" collapsed="false">
      <c r="A884" s="0" t="n">
        <v>49.05</v>
      </c>
      <c r="B884" s="0" t="n">
        <v>2.89</v>
      </c>
    </row>
    <row r="885" customFormat="false" ht="13" hidden="false" customHeight="false" outlineLevel="0" collapsed="false">
      <c r="A885" s="0" t="n">
        <v>49.1</v>
      </c>
      <c r="B885" s="0" t="n">
        <v>1.96</v>
      </c>
    </row>
    <row r="886" customFormat="false" ht="13" hidden="false" customHeight="false" outlineLevel="0" collapsed="false">
      <c r="A886" s="0" t="n">
        <v>49.15</v>
      </c>
      <c r="B886" s="0" t="n">
        <v>4.84</v>
      </c>
    </row>
    <row r="887" customFormat="false" ht="13" hidden="false" customHeight="false" outlineLevel="0" collapsed="false">
      <c r="A887" s="0" t="n">
        <v>49.2</v>
      </c>
      <c r="B887" s="0" t="n">
        <v>2.89</v>
      </c>
    </row>
    <row r="888" customFormat="false" ht="13" hidden="false" customHeight="false" outlineLevel="0" collapsed="false">
      <c r="A888" s="0" t="n">
        <v>49.25</v>
      </c>
      <c r="B888" s="0" t="n">
        <v>4.84</v>
      </c>
    </row>
    <row r="889" customFormat="false" ht="13" hidden="false" customHeight="false" outlineLevel="0" collapsed="false">
      <c r="A889" s="0" t="n">
        <v>49.3</v>
      </c>
      <c r="B889" s="0" t="n">
        <v>4</v>
      </c>
    </row>
    <row r="890" customFormat="false" ht="13" hidden="false" customHeight="false" outlineLevel="0" collapsed="false">
      <c r="A890" s="0" t="n">
        <v>49.35</v>
      </c>
      <c r="B890" s="0" t="n">
        <v>2.89</v>
      </c>
    </row>
    <row r="891" customFormat="false" ht="13" hidden="false" customHeight="false" outlineLevel="0" collapsed="false">
      <c r="A891" s="0" t="n">
        <v>49.4</v>
      </c>
      <c r="B891" s="0" t="n">
        <v>4</v>
      </c>
    </row>
    <row r="892" customFormat="false" ht="13" hidden="false" customHeight="false" outlineLevel="0" collapsed="false">
      <c r="A892" s="0" t="n">
        <v>49.45</v>
      </c>
      <c r="B892" s="0" t="n">
        <v>4.84</v>
      </c>
    </row>
    <row r="893" customFormat="false" ht="13" hidden="false" customHeight="false" outlineLevel="0" collapsed="false">
      <c r="A893" s="0" t="n">
        <v>49.5</v>
      </c>
      <c r="B893" s="0" t="n">
        <v>2.89</v>
      </c>
    </row>
    <row r="894" customFormat="false" ht="13" hidden="false" customHeight="false" outlineLevel="0" collapsed="false">
      <c r="A894" s="0" t="n">
        <v>49.55</v>
      </c>
      <c r="B894" s="0" t="n">
        <v>1</v>
      </c>
    </row>
    <row r="895" customFormat="false" ht="13" hidden="false" customHeight="false" outlineLevel="0" collapsed="false">
      <c r="A895" s="0" t="n">
        <v>49.6</v>
      </c>
      <c r="B895" s="0" t="n">
        <v>1.96</v>
      </c>
    </row>
    <row r="896" customFormat="false" ht="13" hidden="false" customHeight="false" outlineLevel="0" collapsed="false">
      <c r="A896" s="0" t="n">
        <v>49.65</v>
      </c>
      <c r="B896" s="0" t="n">
        <v>4.84</v>
      </c>
    </row>
    <row r="897" customFormat="false" ht="13" hidden="false" customHeight="false" outlineLevel="0" collapsed="false">
      <c r="A897" s="0" t="n">
        <v>49.7</v>
      </c>
      <c r="B897" s="0" t="n">
        <v>4.84</v>
      </c>
    </row>
    <row r="898" customFormat="false" ht="13" hidden="false" customHeight="false" outlineLevel="0" collapsed="false">
      <c r="A898" s="0" t="n">
        <v>49.75</v>
      </c>
      <c r="B898" s="0" t="n">
        <v>1.9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1.96</v>
      </c>
    </row>
    <row r="901" customFormat="false" ht="13" hidden="false" customHeight="false" outlineLevel="0" collapsed="false">
      <c r="A901" s="0" t="n">
        <v>49.9</v>
      </c>
      <c r="B901" s="0" t="n">
        <v>4</v>
      </c>
    </row>
    <row r="902" customFormat="false" ht="13" hidden="false" customHeight="false" outlineLevel="0" collapsed="false">
      <c r="A902" s="0" t="n">
        <v>49.95</v>
      </c>
      <c r="B902" s="0" t="n">
        <v>2.89</v>
      </c>
    </row>
    <row r="903" customFormat="false" ht="13" hidden="false" customHeight="false" outlineLevel="0" collapsed="false">
      <c r="A903" s="0" t="n">
        <v>50</v>
      </c>
      <c r="B903" s="0" t="n">
        <v>1.9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5</v>
      </c>
      <c r="B1" s="0" t="n">
        <v>15.21</v>
      </c>
    </row>
    <row r="2" customFormat="false" ht="13" hidden="false" customHeight="false" outlineLevel="0" collapsed="false">
      <c r="A2" s="0" t="n">
        <v>15.05</v>
      </c>
      <c r="B2" s="0" t="n">
        <v>27.04</v>
      </c>
    </row>
    <row r="3" customFormat="false" ht="13" hidden="false" customHeight="false" outlineLevel="0" collapsed="false">
      <c r="A3" s="0" t="n">
        <v>15.1</v>
      </c>
      <c r="B3" s="0" t="n">
        <v>28.09</v>
      </c>
    </row>
    <row r="4" customFormat="false" ht="13" hidden="false" customHeight="false" outlineLevel="0" collapsed="false">
      <c r="A4" s="0" t="n">
        <v>15.15</v>
      </c>
      <c r="B4" s="0" t="n">
        <v>22.09</v>
      </c>
    </row>
    <row r="5" customFormat="false" ht="13" hidden="false" customHeight="false" outlineLevel="0" collapsed="false">
      <c r="A5" s="0" t="n">
        <v>15.2</v>
      </c>
      <c r="B5" s="0" t="n">
        <v>16.81</v>
      </c>
    </row>
    <row r="6" customFormat="false" ht="13" hidden="false" customHeight="false" outlineLevel="0" collapsed="false">
      <c r="A6" s="0" t="n">
        <v>15.25</v>
      </c>
      <c r="B6" s="0" t="n">
        <v>27.04</v>
      </c>
    </row>
    <row r="7" customFormat="false" ht="13" hidden="false" customHeight="false" outlineLevel="0" collapsed="false">
      <c r="A7" s="0" t="n">
        <v>15.3</v>
      </c>
      <c r="B7" s="0" t="n">
        <v>32.49</v>
      </c>
    </row>
    <row r="8" customFormat="false" ht="13" hidden="false" customHeight="false" outlineLevel="0" collapsed="false">
      <c r="A8" s="0" t="n">
        <v>15.35</v>
      </c>
      <c r="B8" s="0" t="n">
        <v>23.04</v>
      </c>
    </row>
    <row r="9" customFormat="false" ht="13" hidden="false" customHeight="false" outlineLevel="0" collapsed="false">
      <c r="A9" s="0" t="n">
        <v>15.4</v>
      </c>
      <c r="B9" s="0" t="n">
        <v>23.04</v>
      </c>
    </row>
    <row r="10" customFormat="false" ht="13" hidden="false" customHeight="false" outlineLevel="0" collapsed="false">
      <c r="A10" s="0" t="n">
        <v>15.45</v>
      </c>
      <c r="B10" s="0" t="n">
        <v>19.36</v>
      </c>
    </row>
    <row r="11" customFormat="false" ht="13" hidden="false" customHeight="false" outlineLevel="0" collapsed="false">
      <c r="A11" s="0" t="n">
        <v>15.5</v>
      </c>
      <c r="B11" s="0" t="n">
        <v>26.01</v>
      </c>
    </row>
    <row r="12" customFormat="false" ht="13" hidden="false" customHeight="false" outlineLevel="0" collapsed="false">
      <c r="A12" s="0" t="n">
        <v>15.55</v>
      </c>
      <c r="B12" s="0" t="n">
        <v>30.25</v>
      </c>
    </row>
    <row r="13" customFormat="false" ht="13" hidden="false" customHeight="false" outlineLevel="0" collapsed="false">
      <c r="A13" s="0" t="n">
        <v>15.6</v>
      </c>
      <c r="B13" s="0" t="n">
        <v>24.01</v>
      </c>
    </row>
    <row r="14" customFormat="false" ht="13" hidden="false" customHeight="false" outlineLevel="0" collapsed="false">
      <c r="A14" s="0" t="n">
        <v>15.65</v>
      </c>
      <c r="B14" s="0" t="n">
        <v>23.04</v>
      </c>
    </row>
    <row r="15" customFormat="false" ht="13" hidden="false" customHeight="false" outlineLevel="0" collapsed="false">
      <c r="A15" s="0" t="n">
        <v>15.7</v>
      </c>
      <c r="B15" s="0" t="n">
        <v>27.04</v>
      </c>
    </row>
    <row r="16" customFormat="false" ht="13" hidden="false" customHeight="false" outlineLevel="0" collapsed="false">
      <c r="A16" s="0" t="n">
        <v>15.75</v>
      </c>
      <c r="B16" s="0" t="n">
        <v>28.09</v>
      </c>
    </row>
    <row r="17" customFormat="false" ht="13" hidden="false" customHeight="false" outlineLevel="0" collapsed="false">
      <c r="A17" s="0" t="n">
        <v>15.8</v>
      </c>
      <c r="B17" s="0" t="n">
        <v>22.09</v>
      </c>
    </row>
    <row r="18" customFormat="false" ht="13" hidden="false" customHeight="false" outlineLevel="0" collapsed="false">
      <c r="A18" s="0" t="n">
        <v>15.85</v>
      </c>
      <c r="B18" s="0" t="n">
        <v>31.36</v>
      </c>
    </row>
    <row r="19" customFormat="false" ht="13" hidden="false" customHeight="false" outlineLevel="0" collapsed="false">
      <c r="A19" s="0" t="n">
        <v>15.9</v>
      </c>
      <c r="B19" s="0" t="n">
        <v>16</v>
      </c>
    </row>
    <row r="20" customFormat="false" ht="13" hidden="false" customHeight="false" outlineLevel="0" collapsed="false">
      <c r="A20" s="0" t="n">
        <v>15.95</v>
      </c>
      <c r="B20" s="0" t="n">
        <v>27.04</v>
      </c>
    </row>
    <row r="21" customFormat="false" ht="13" hidden="false" customHeight="false" outlineLevel="0" collapsed="false">
      <c r="A21" s="0" t="n">
        <v>16</v>
      </c>
      <c r="B21" s="0" t="n">
        <v>30.25</v>
      </c>
    </row>
    <row r="22" customFormat="false" ht="13" hidden="false" customHeight="false" outlineLevel="0" collapsed="false">
      <c r="A22" s="0" t="n">
        <v>16.05</v>
      </c>
      <c r="B22" s="0" t="n">
        <v>26.01</v>
      </c>
    </row>
    <row r="23" customFormat="false" ht="13" hidden="false" customHeight="false" outlineLevel="0" collapsed="false">
      <c r="A23" s="0" t="n">
        <v>16.1</v>
      </c>
      <c r="B23" s="0" t="n">
        <v>32.49</v>
      </c>
    </row>
    <row r="24" customFormat="false" ht="13" hidden="false" customHeight="false" outlineLevel="0" collapsed="false">
      <c r="A24" s="0" t="n">
        <v>16.15</v>
      </c>
      <c r="B24" s="0" t="n">
        <v>31.36</v>
      </c>
    </row>
    <row r="25" customFormat="false" ht="13" hidden="false" customHeight="false" outlineLevel="0" collapsed="false">
      <c r="A25" s="0" t="n">
        <v>16.2</v>
      </c>
      <c r="B25" s="0" t="n">
        <v>24.01</v>
      </c>
    </row>
    <row r="26" customFormat="false" ht="13" hidden="false" customHeight="false" outlineLevel="0" collapsed="false">
      <c r="A26" s="0" t="n">
        <v>16.25</v>
      </c>
      <c r="B26" s="0" t="n">
        <v>29.16</v>
      </c>
    </row>
    <row r="27" customFormat="false" ht="13" hidden="false" customHeight="false" outlineLevel="0" collapsed="false">
      <c r="A27" s="0" t="n">
        <v>16.3</v>
      </c>
      <c r="B27" s="0" t="n">
        <v>31.36</v>
      </c>
    </row>
    <row r="28" customFormat="false" ht="13" hidden="false" customHeight="false" outlineLevel="0" collapsed="false">
      <c r="A28" s="0" t="n">
        <v>16.35</v>
      </c>
      <c r="B28" s="0" t="n">
        <v>23.04</v>
      </c>
    </row>
    <row r="29" customFormat="false" ht="13" hidden="false" customHeight="false" outlineLevel="0" collapsed="false">
      <c r="A29" s="0" t="n">
        <v>16.4</v>
      </c>
      <c r="B29" s="0" t="n">
        <v>27.04</v>
      </c>
    </row>
    <row r="30" customFormat="false" ht="13" hidden="false" customHeight="false" outlineLevel="0" collapsed="false">
      <c r="A30" s="0" t="n">
        <v>16.45</v>
      </c>
      <c r="B30" s="0" t="n">
        <v>19.36</v>
      </c>
    </row>
    <row r="31" customFormat="false" ht="13" hidden="false" customHeight="false" outlineLevel="0" collapsed="false">
      <c r="A31" s="0" t="n">
        <v>16.5</v>
      </c>
      <c r="B31" s="0" t="n">
        <v>33.64</v>
      </c>
    </row>
    <row r="32" customFormat="false" ht="13" hidden="false" customHeight="false" outlineLevel="0" collapsed="false">
      <c r="A32" s="0" t="n">
        <v>16.55</v>
      </c>
      <c r="B32" s="0" t="n">
        <v>26.01</v>
      </c>
    </row>
    <row r="33" customFormat="false" ht="13" hidden="false" customHeight="false" outlineLevel="0" collapsed="false">
      <c r="A33" s="0" t="n">
        <v>16.6</v>
      </c>
      <c r="B33" s="0" t="n">
        <v>38.44</v>
      </c>
    </row>
    <row r="34" customFormat="false" ht="13" hidden="false" customHeight="false" outlineLevel="0" collapsed="false">
      <c r="A34" s="0" t="n">
        <v>16.65</v>
      </c>
      <c r="B34" s="0" t="n">
        <v>29.16</v>
      </c>
    </row>
    <row r="35" customFormat="false" ht="13" hidden="false" customHeight="false" outlineLevel="0" collapsed="false">
      <c r="A35" s="0" t="n">
        <v>16.7</v>
      </c>
      <c r="B35" s="0" t="n">
        <v>36</v>
      </c>
    </row>
    <row r="36" customFormat="false" ht="13" hidden="false" customHeight="false" outlineLevel="0" collapsed="false">
      <c r="A36" s="0" t="n">
        <v>16.75</v>
      </c>
      <c r="B36" s="0" t="n">
        <v>32.49</v>
      </c>
    </row>
    <row r="37" customFormat="false" ht="13" hidden="false" customHeight="false" outlineLevel="0" collapsed="false">
      <c r="A37" s="0" t="n">
        <v>16.8</v>
      </c>
      <c r="B37" s="0" t="n">
        <v>30.25</v>
      </c>
    </row>
    <row r="38" customFormat="false" ht="13" hidden="false" customHeight="false" outlineLevel="0" collapsed="false">
      <c r="A38" s="0" t="n">
        <v>16.85</v>
      </c>
      <c r="B38" s="0" t="n">
        <v>29.16</v>
      </c>
    </row>
    <row r="39" customFormat="false" ht="13" hidden="false" customHeight="false" outlineLevel="0" collapsed="false">
      <c r="A39" s="0" t="n">
        <v>16.9</v>
      </c>
      <c r="B39" s="0" t="n">
        <v>32.49</v>
      </c>
    </row>
    <row r="40" customFormat="false" ht="13" hidden="false" customHeight="false" outlineLevel="0" collapsed="false">
      <c r="A40" s="0" t="n">
        <v>16.95</v>
      </c>
      <c r="B40" s="0" t="n">
        <v>34.81</v>
      </c>
    </row>
    <row r="41" customFormat="false" ht="13" hidden="false" customHeight="false" outlineLevel="0" collapsed="false">
      <c r="A41" s="0" t="n">
        <v>17</v>
      </c>
      <c r="B41" s="0" t="n">
        <v>29.16</v>
      </c>
    </row>
    <row r="42" customFormat="false" ht="13" hidden="false" customHeight="false" outlineLevel="0" collapsed="false">
      <c r="A42" s="0" t="n">
        <v>17.05</v>
      </c>
      <c r="B42" s="0" t="n">
        <v>33.64</v>
      </c>
    </row>
    <row r="43" customFormat="false" ht="13" hidden="false" customHeight="false" outlineLevel="0" collapsed="false">
      <c r="A43" s="0" t="n">
        <v>17.1</v>
      </c>
      <c r="B43" s="0" t="n">
        <v>24.01</v>
      </c>
    </row>
    <row r="44" customFormat="false" ht="13" hidden="false" customHeight="false" outlineLevel="0" collapsed="false">
      <c r="A44" s="0" t="n">
        <v>17.15</v>
      </c>
      <c r="B44" s="0" t="n">
        <v>27.04</v>
      </c>
    </row>
    <row r="45" customFormat="false" ht="13" hidden="false" customHeight="false" outlineLevel="0" collapsed="false">
      <c r="A45" s="0" t="n">
        <v>17.2</v>
      </c>
      <c r="B45" s="0" t="n">
        <v>29.16</v>
      </c>
    </row>
    <row r="46" customFormat="false" ht="13" hidden="false" customHeight="false" outlineLevel="0" collapsed="false">
      <c r="A46" s="0" t="n">
        <v>17.25</v>
      </c>
      <c r="B46" s="0" t="n">
        <v>33.64</v>
      </c>
    </row>
    <row r="47" customFormat="false" ht="13" hidden="false" customHeight="false" outlineLevel="0" collapsed="false">
      <c r="A47" s="0" t="n">
        <v>17.3</v>
      </c>
      <c r="B47" s="0" t="n">
        <v>37.21</v>
      </c>
    </row>
    <row r="48" customFormat="false" ht="13" hidden="false" customHeight="false" outlineLevel="0" collapsed="false">
      <c r="A48" s="0" t="n">
        <v>17.35</v>
      </c>
      <c r="B48" s="0" t="n">
        <v>40.96</v>
      </c>
    </row>
    <row r="49" customFormat="false" ht="13" hidden="false" customHeight="false" outlineLevel="0" collapsed="false">
      <c r="A49" s="0" t="n">
        <v>17.4</v>
      </c>
      <c r="B49" s="0" t="n">
        <v>30.25</v>
      </c>
    </row>
    <row r="50" customFormat="false" ht="13" hidden="false" customHeight="false" outlineLevel="0" collapsed="false">
      <c r="A50" s="0" t="n">
        <v>17.45</v>
      </c>
      <c r="B50" s="0" t="n">
        <v>38.44</v>
      </c>
    </row>
    <row r="51" customFormat="false" ht="13" hidden="false" customHeight="false" outlineLevel="0" collapsed="false">
      <c r="A51" s="0" t="n">
        <v>17.5</v>
      </c>
      <c r="B51" s="0" t="n">
        <v>38.44</v>
      </c>
    </row>
    <row r="52" customFormat="false" ht="13" hidden="false" customHeight="false" outlineLevel="0" collapsed="false">
      <c r="A52" s="0" t="n">
        <v>17.55</v>
      </c>
      <c r="B52" s="0" t="n">
        <v>46.24</v>
      </c>
    </row>
    <row r="53" customFormat="false" ht="13" hidden="false" customHeight="false" outlineLevel="0" collapsed="false">
      <c r="A53" s="0" t="n">
        <v>17.6</v>
      </c>
      <c r="B53" s="0" t="n">
        <v>49</v>
      </c>
    </row>
    <row r="54" customFormat="false" ht="13" hidden="false" customHeight="false" outlineLevel="0" collapsed="false">
      <c r="A54" s="0" t="n">
        <v>17.65</v>
      </c>
      <c r="B54" s="0" t="n">
        <v>38.44</v>
      </c>
    </row>
    <row r="55" customFormat="false" ht="13" hidden="false" customHeight="false" outlineLevel="0" collapsed="false">
      <c r="A55" s="0" t="n">
        <v>17.7</v>
      </c>
      <c r="B55" s="0" t="n">
        <v>38.44</v>
      </c>
    </row>
    <row r="56" customFormat="false" ht="13" hidden="false" customHeight="false" outlineLevel="0" collapsed="false">
      <c r="A56" s="0" t="n">
        <v>17.75</v>
      </c>
      <c r="B56" s="0" t="n">
        <v>38.44</v>
      </c>
    </row>
    <row r="57" customFormat="false" ht="13" hidden="false" customHeight="false" outlineLevel="0" collapsed="false">
      <c r="A57" s="0" t="n">
        <v>17.8</v>
      </c>
      <c r="B57" s="0" t="n">
        <v>53.29</v>
      </c>
    </row>
    <row r="58" customFormat="false" ht="13" hidden="false" customHeight="false" outlineLevel="0" collapsed="false">
      <c r="A58" s="0" t="n">
        <v>17.85</v>
      </c>
      <c r="B58" s="0" t="n">
        <v>47.61</v>
      </c>
    </row>
    <row r="59" customFormat="false" ht="13" hidden="false" customHeight="false" outlineLevel="0" collapsed="false">
      <c r="A59" s="0" t="n">
        <v>17.9</v>
      </c>
      <c r="B59" s="0" t="n">
        <v>42.25</v>
      </c>
    </row>
    <row r="60" customFormat="false" ht="13" hidden="false" customHeight="false" outlineLevel="0" collapsed="false">
      <c r="A60" s="0" t="n">
        <v>17.95</v>
      </c>
      <c r="B60" s="0" t="n">
        <v>37.21</v>
      </c>
    </row>
    <row r="61" customFormat="false" ht="13" hidden="false" customHeight="false" outlineLevel="0" collapsed="false">
      <c r="A61" s="0" t="n">
        <v>18</v>
      </c>
      <c r="B61" s="0" t="n">
        <v>43.56</v>
      </c>
    </row>
    <row r="62" customFormat="false" ht="13" hidden="false" customHeight="false" outlineLevel="0" collapsed="false">
      <c r="A62" s="0" t="n">
        <v>18.05</v>
      </c>
      <c r="B62" s="0" t="n">
        <v>43.56</v>
      </c>
    </row>
    <row r="63" customFormat="false" ht="13" hidden="false" customHeight="false" outlineLevel="0" collapsed="false">
      <c r="A63" s="0" t="n">
        <v>18.1</v>
      </c>
      <c r="B63" s="0" t="n">
        <v>46.24</v>
      </c>
    </row>
    <row r="64" customFormat="false" ht="13" hidden="false" customHeight="false" outlineLevel="0" collapsed="false">
      <c r="A64" s="0" t="n">
        <v>18.15</v>
      </c>
      <c r="B64" s="0" t="n">
        <v>53.29</v>
      </c>
    </row>
    <row r="65" customFormat="false" ht="13" hidden="false" customHeight="false" outlineLevel="0" collapsed="false">
      <c r="A65" s="0" t="n">
        <v>18.2</v>
      </c>
      <c r="B65" s="0" t="n">
        <v>53.29</v>
      </c>
    </row>
    <row r="66" customFormat="false" ht="13" hidden="false" customHeight="false" outlineLevel="0" collapsed="false">
      <c r="A66" s="0" t="n">
        <v>18.25</v>
      </c>
      <c r="B66" s="0" t="n">
        <v>44.89</v>
      </c>
    </row>
    <row r="67" customFormat="false" ht="13" hidden="false" customHeight="false" outlineLevel="0" collapsed="false">
      <c r="A67" s="0" t="n">
        <v>18.3000000000001</v>
      </c>
      <c r="B67" s="0" t="n">
        <v>50.41</v>
      </c>
    </row>
    <row r="68" customFormat="false" ht="13" hidden="false" customHeight="false" outlineLevel="0" collapsed="false">
      <c r="A68" s="0" t="n">
        <v>18.3500000000001</v>
      </c>
      <c r="B68" s="0" t="n">
        <v>47.61</v>
      </c>
    </row>
    <row r="69" customFormat="false" ht="13" hidden="false" customHeight="false" outlineLevel="0" collapsed="false">
      <c r="A69" s="0" t="n">
        <v>18.4</v>
      </c>
      <c r="B69" s="0" t="n">
        <v>49</v>
      </c>
    </row>
    <row r="70" customFormat="false" ht="13" hidden="false" customHeight="false" outlineLevel="0" collapsed="false">
      <c r="A70" s="0" t="n">
        <v>18.45</v>
      </c>
      <c r="B70" s="0" t="n">
        <v>47.61</v>
      </c>
    </row>
    <row r="71" customFormat="false" ht="13" hidden="false" customHeight="false" outlineLevel="0" collapsed="false">
      <c r="A71" s="0" t="n">
        <v>18.5</v>
      </c>
      <c r="B71" s="0" t="n">
        <v>65.61</v>
      </c>
    </row>
    <row r="72" customFormat="false" ht="13" hidden="false" customHeight="false" outlineLevel="0" collapsed="false">
      <c r="A72" s="0" t="n">
        <v>18.5500000000001</v>
      </c>
      <c r="B72" s="0" t="n">
        <v>68.89</v>
      </c>
    </row>
    <row r="73" customFormat="false" ht="13" hidden="false" customHeight="false" outlineLevel="0" collapsed="false">
      <c r="A73" s="0" t="n">
        <v>18.6000000000001</v>
      </c>
      <c r="B73" s="0" t="n">
        <v>53.29</v>
      </c>
    </row>
    <row r="74" customFormat="false" ht="13" hidden="false" customHeight="false" outlineLevel="0" collapsed="false">
      <c r="A74" s="0" t="n">
        <v>18.65</v>
      </c>
      <c r="B74" s="0" t="n">
        <v>51.84</v>
      </c>
    </row>
    <row r="75" customFormat="false" ht="13" hidden="false" customHeight="false" outlineLevel="0" collapsed="false">
      <c r="A75" s="0" t="n">
        <v>18.7</v>
      </c>
      <c r="B75" s="0" t="n">
        <v>53.29</v>
      </c>
    </row>
    <row r="76" customFormat="false" ht="13" hidden="false" customHeight="false" outlineLevel="0" collapsed="false">
      <c r="A76" s="0" t="n">
        <v>18.75</v>
      </c>
      <c r="B76" s="0" t="n">
        <v>53.29</v>
      </c>
    </row>
    <row r="77" customFormat="false" ht="13" hidden="false" customHeight="false" outlineLevel="0" collapsed="false">
      <c r="A77" s="0" t="n">
        <v>18.8000000000001</v>
      </c>
      <c r="B77" s="0" t="n">
        <v>56.25</v>
      </c>
    </row>
    <row r="78" customFormat="false" ht="13" hidden="false" customHeight="false" outlineLevel="0" collapsed="false">
      <c r="A78" s="0" t="n">
        <v>18.8500000000001</v>
      </c>
      <c r="B78" s="0" t="n">
        <v>51.84</v>
      </c>
    </row>
    <row r="79" customFormat="false" ht="13" hidden="false" customHeight="false" outlineLevel="0" collapsed="false">
      <c r="A79" s="0" t="n">
        <v>18.9000000000001</v>
      </c>
      <c r="B79" s="0" t="n">
        <v>50.41</v>
      </c>
    </row>
    <row r="80" customFormat="false" ht="13" hidden="false" customHeight="false" outlineLevel="0" collapsed="false">
      <c r="A80" s="0" t="n">
        <v>18.9500000000001</v>
      </c>
      <c r="B80" s="0" t="n">
        <v>57.76</v>
      </c>
    </row>
    <row r="81" customFormat="false" ht="13" hidden="false" customHeight="false" outlineLevel="0" collapsed="false">
      <c r="A81" s="0" t="n">
        <v>19.0000000000001</v>
      </c>
      <c r="B81" s="0" t="n">
        <v>62.41</v>
      </c>
    </row>
    <row r="82" customFormat="false" ht="13" hidden="false" customHeight="false" outlineLevel="0" collapsed="false">
      <c r="A82" s="0" t="n">
        <v>19.0500000000001</v>
      </c>
      <c r="B82" s="0" t="n">
        <v>46.24</v>
      </c>
    </row>
    <row r="83" customFormat="false" ht="13" hidden="false" customHeight="false" outlineLevel="0" collapsed="false">
      <c r="A83" s="0" t="n">
        <v>19.1000000000001</v>
      </c>
      <c r="B83" s="0" t="n">
        <v>53.29</v>
      </c>
    </row>
    <row r="84" customFormat="false" ht="13" hidden="false" customHeight="false" outlineLevel="0" collapsed="false">
      <c r="A84" s="0" t="n">
        <v>19.1500000000001</v>
      </c>
      <c r="B84" s="0" t="n">
        <v>56.25</v>
      </c>
    </row>
    <row r="85" customFormat="false" ht="13" hidden="false" customHeight="false" outlineLevel="0" collapsed="false">
      <c r="A85" s="0" t="n">
        <v>19.2000000000001</v>
      </c>
      <c r="B85" s="0" t="n">
        <v>67.24</v>
      </c>
    </row>
    <row r="86" customFormat="false" ht="13" hidden="false" customHeight="false" outlineLevel="0" collapsed="false">
      <c r="A86" s="0" t="n">
        <v>19.2500000000001</v>
      </c>
      <c r="B86" s="0" t="n">
        <v>67.24</v>
      </c>
    </row>
    <row r="87" customFormat="false" ht="13" hidden="false" customHeight="false" outlineLevel="0" collapsed="false">
      <c r="A87" s="0" t="n">
        <v>19.3000000000001</v>
      </c>
      <c r="B87" s="0" t="n">
        <v>70.56</v>
      </c>
    </row>
    <row r="88" customFormat="false" ht="13" hidden="false" customHeight="false" outlineLevel="0" collapsed="false">
      <c r="A88" s="0" t="n">
        <v>19.3500000000001</v>
      </c>
      <c r="B88" s="0" t="n">
        <v>64</v>
      </c>
    </row>
    <row r="89" customFormat="false" ht="13" hidden="false" customHeight="false" outlineLevel="0" collapsed="false">
      <c r="A89" s="0" t="n">
        <v>19.4000000000001</v>
      </c>
      <c r="B89" s="0" t="n">
        <v>53.29</v>
      </c>
    </row>
    <row r="90" customFormat="false" ht="13" hidden="false" customHeight="false" outlineLevel="0" collapsed="false">
      <c r="A90" s="0" t="n">
        <v>19.4500000000001</v>
      </c>
      <c r="B90" s="0" t="n">
        <v>65.61</v>
      </c>
    </row>
    <row r="91" customFormat="false" ht="13" hidden="false" customHeight="false" outlineLevel="0" collapsed="false">
      <c r="A91" s="0" t="n">
        <v>19.5000000000001</v>
      </c>
      <c r="B91" s="0" t="n">
        <v>67.24</v>
      </c>
    </row>
    <row r="92" customFormat="false" ht="13" hidden="false" customHeight="false" outlineLevel="0" collapsed="false">
      <c r="A92" s="0" t="n">
        <v>19.5500000000001</v>
      </c>
      <c r="B92" s="0" t="n">
        <v>54.76</v>
      </c>
    </row>
    <row r="93" customFormat="false" ht="13" hidden="false" customHeight="false" outlineLevel="0" collapsed="false">
      <c r="A93" s="0" t="n">
        <v>19.6000000000001</v>
      </c>
      <c r="B93" s="0" t="n">
        <v>72.25</v>
      </c>
    </row>
    <row r="94" customFormat="false" ht="13" hidden="false" customHeight="false" outlineLevel="0" collapsed="false">
      <c r="A94" s="0" t="n">
        <v>19.6500000000001</v>
      </c>
      <c r="B94" s="0" t="n">
        <v>62.41</v>
      </c>
    </row>
    <row r="95" customFormat="false" ht="13" hidden="false" customHeight="false" outlineLevel="0" collapsed="false">
      <c r="A95" s="0" t="n">
        <v>19.7000000000001</v>
      </c>
      <c r="B95" s="0" t="n">
        <v>72.25</v>
      </c>
    </row>
    <row r="96" customFormat="false" ht="13" hidden="false" customHeight="false" outlineLevel="0" collapsed="false">
      <c r="A96" s="0" t="n">
        <v>19.7500000000001</v>
      </c>
      <c r="B96" s="0" t="n">
        <v>64</v>
      </c>
    </row>
    <row r="97" customFormat="false" ht="13" hidden="false" customHeight="false" outlineLevel="0" collapsed="false">
      <c r="A97" s="0" t="n">
        <v>19.8000000000001</v>
      </c>
      <c r="B97" s="0" t="n">
        <v>75.69</v>
      </c>
    </row>
    <row r="98" customFormat="false" ht="13" hidden="false" customHeight="false" outlineLevel="0" collapsed="false">
      <c r="A98" s="0" t="n">
        <v>19.8500000000001</v>
      </c>
      <c r="B98" s="0" t="n">
        <v>79.21</v>
      </c>
    </row>
    <row r="99" customFormat="false" ht="13" hidden="false" customHeight="false" outlineLevel="0" collapsed="false">
      <c r="A99" s="0" t="n">
        <v>19.9000000000001</v>
      </c>
      <c r="B99" s="0" t="n">
        <v>84.64</v>
      </c>
    </row>
    <row r="100" customFormat="false" ht="13" hidden="false" customHeight="false" outlineLevel="0" collapsed="false">
      <c r="A100" s="0" t="n">
        <v>19.9500000000001</v>
      </c>
      <c r="B100" s="0" t="n">
        <v>86.49</v>
      </c>
    </row>
    <row r="101" customFormat="false" ht="13" hidden="false" customHeight="false" outlineLevel="0" collapsed="false">
      <c r="A101" s="0" t="n">
        <v>20.0000000000001</v>
      </c>
      <c r="B101" s="0" t="n">
        <v>98.01</v>
      </c>
    </row>
    <row r="102" customFormat="false" ht="13" hidden="false" customHeight="false" outlineLevel="0" collapsed="false">
      <c r="A102" s="0" t="n">
        <v>20.0500000000001</v>
      </c>
      <c r="B102" s="0" t="n">
        <v>75.69</v>
      </c>
    </row>
    <row r="103" customFormat="false" ht="13" hidden="false" customHeight="false" outlineLevel="0" collapsed="false">
      <c r="A103" s="0" t="n">
        <v>20.1000000000001</v>
      </c>
      <c r="B103" s="0" t="n">
        <v>90.25</v>
      </c>
    </row>
    <row r="104" customFormat="false" ht="13" hidden="false" customHeight="false" outlineLevel="0" collapsed="false">
      <c r="A104" s="0" t="n">
        <v>20.1500000000001</v>
      </c>
      <c r="B104" s="0" t="n">
        <v>108.16</v>
      </c>
    </row>
    <row r="105" customFormat="false" ht="13" hidden="false" customHeight="false" outlineLevel="0" collapsed="false">
      <c r="A105" s="0" t="n">
        <v>20.2000000000001</v>
      </c>
      <c r="B105" s="0" t="n">
        <v>98.01</v>
      </c>
    </row>
    <row r="106" customFormat="false" ht="13" hidden="false" customHeight="false" outlineLevel="0" collapsed="false">
      <c r="A106" s="0" t="n">
        <v>20.2500000000001</v>
      </c>
      <c r="B106" s="0" t="n">
        <v>100</v>
      </c>
    </row>
    <row r="107" customFormat="false" ht="13" hidden="false" customHeight="false" outlineLevel="0" collapsed="false">
      <c r="A107" s="0" t="n">
        <v>20.3000000000001</v>
      </c>
      <c r="B107" s="0" t="n">
        <v>125.44</v>
      </c>
    </row>
    <row r="108" customFormat="false" ht="13" hidden="false" customHeight="false" outlineLevel="0" collapsed="false">
      <c r="A108" s="0" t="n">
        <v>20.3500000000001</v>
      </c>
      <c r="B108" s="0" t="n">
        <v>104.04</v>
      </c>
    </row>
    <row r="109" customFormat="false" ht="13" hidden="false" customHeight="false" outlineLevel="0" collapsed="false">
      <c r="A109" s="0" t="n">
        <v>20.4000000000001</v>
      </c>
      <c r="B109" s="0" t="n">
        <v>100</v>
      </c>
    </row>
    <row r="110" customFormat="false" ht="13" hidden="false" customHeight="false" outlineLevel="0" collapsed="false">
      <c r="A110" s="0" t="n">
        <v>20.4500000000001</v>
      </c>
      <c r="B110" s="0" t="n">
        <v>144</v>
      </c>
    </row>
    <row r="111" customFormat="false" ht="13" hidden="false" customHeight="false" outlineLevel="0" collapsed="false">
      <c r="A111" s="0" t="n">
        <v>20.5000000000001</v>
      </c>
      <c r="B111" s="0" t="n">
        <v>134.56</v>
      </c>
    </row>
    <row r="112" customFormat="false" ht="13" hidden="false" customHeight="false" outlineLevel="0" collapsed="false">
      <c r="A112" s="0" t="n">
        <v>20.5500000000001</v>
      </c>
      <c r="B112" s="0" t="n">
        <v>123.21</v>
      </c>
    </row>
    <row r="113" customFormat="false" ht="13" hidden="false" customHeight="false" outlineLevel="0" collapsed="false">
      <c r="A113" s="0" t="n">
        <v>20.6000000000001</v>
      </c>
      <c r="B113" s="0" t="n">
        <v>108.16</v>
      </c>
    </row>
    <row r="114" customFormat="false" ht="13" hidden="false" customHeight="false" outlineLevel="0" collapsed="false">
      <c r="A114" s="0" t="n">
        <v>20.6500000000001</v>
      </c>
      <c r="B114" s="0" t="n">
        <v>127.69</v>
      </c>
    </row>
    <row r="115" customFormat="false" ht="13" hidden="false" customHeight="false" outlineLevel="0" collapsed="false">
      <c r="A115" s="0" t="n">
        <v>20.7000000000001</v>
      </c>
      <c r="B115" s="0" t="n">
        <v>129.96</v>
      </c>
    </row>
    <row r="116" customFormat="false" ht="13" hidden="false" customHeight="false" outlineLevel="0" collapsed="false">
      <c r="A116" s="0" t="n">
        <v>20.7500000000001</v>
      </c>
      <c r="B116" s="0" t="n">
        <v>153.76</v>
      </c>
    </row>
    <row r="117" customFormat="false" ht="13" hidden="false" customHeight="false" outlineLevel="0" collapsed="false">
      <c r="A117" s="0" t="n">
        <v>20.8000000000001</v>
      </c>
      <c r="B117" s="0" t="n">
        <v>136.89</v>
      </c>
    </row>
    <row r="118" customFormat="false" ht="13" hidden="false" customHeight="false" outlineLevel="0" collapsed="false">
      <c r="A118" s="0" t="n">
        <v>20.8500000000001</v>
      </c>
      <c r="B118" s="0" t="n">
        <v>139.24</v>
      </c>
    </row>
    <row r="119" customFormat="false" ht="13" hidden="false" customHeight="false" outlineLevel="0" collapsed="false">
      <c r="A119" s="0" t="n">
        <v>20.9000000000001</v>
      </c>
      <c r="B119" s="0" t="n">
        <v>127.69</v>
      </c>
    </row>
    <row r="120" customFormat="false" ht="13" hidden="false" customHeight="false" outlineLevel="0" collapsed="false">
      <c r="A120" s="0" t="n">
        <v>20.9500000000001</v>
      </c>
      <c r="B120" s="0" t="n">
        <v>132.25</v>
      </c>
    </row>
    <row r="121" customFormat="false" ht="13" hidden="false" customHeight="false" outlineLevel="0" collapsed="false">
      <c r="A121" s="0" t="n">
        <v>21.0000000000001</v>
      </c>
      <c r="B121" s="0" t="n">
        <v>134.56</v>
      </c>
    </row>
    <row r="122" customFormat="false" ht="13" hidden="false" customHeight="false" outlineLevel="0" collapsed="false">
      <c r="A122" s="0" t="n">
        <v>21.0500000000001</v>
      </c>
      <c r="B122" s="0" t="n">
        <v>163.84</v>
      </c>
    </row>
    <row r="123" customFormat="false" ht="13" hidden="false" customHeight="false" outlineLevel="0" collapsed="false">
      <c r="A123" s="0" t="n">
        <v>21.1000000000001</v>
      </c>
      <c r="B123" s="0" t="n">
        <v>148.84</v>
      </c>
    </row>
    <row r="124" customFormat="false" ht="13" hidden="false" customHeight="false" outlineLevel="0" collapsed="false">
      <c r="A124" s="0" t="n">
        <v>21.1500000000001</v>
      </c>
      <c r="B124" s="0" t="n">
        <v>112.36</v>
      </c>
    </row>
    <row r="125" customFormat="false" ht="13" hidden="false" customHeight="false" outlineLevel="0" collapsed="false">
      <c r="A125" s="0" t="n">
        <v>21.2000000000001</v>
      </c>
      <c r="B125" s="0" t="n">
        <v>129.96</v>
      </c>
    </row>
    <row r="126" customFormat="false" ht="13" hidden="false" customHeight="false" outlineLevel="0" collapsed="false">
      <c r="A126" s="0" t="n">
        <v>21.2500000000001</v>
      </c>
      <c r="B126" s="0" t="n">
        <v>148.84</v>
      </c>
    </row>
    <row r="127" customFormat="false" ht="13" hidden="false" customHeight="false" outlineLevel="0" collapsed="false">
      <c r="A127" s="0" t="n">
        <v>21.3000000000001</v>
      </c>
      <c r="B127" s="0" t="n">
        <v>125.44</v>
      </c>
    </row>
    <row r="128" customFormat="false" ht="13" hidden="false" customHeight="false" outlineLevel="0" collapsed="false">
      <c r="A128" s="0" t="n">
        <v>21.3500000000001</v>
      </c>
      <c r="B128" s="0" t="n">
        <v>112.36</v>
      </c>
    </row>
    <row r="129" customFormat="false" ht="13" hidden="false" customHeight="false" outlineLevel="0" collapsed="false">
      <c r="A129" s="0" t="n">
        <v>21.4000000000001</v>
      </c>
      <c r="B129" s="0" t="n">
        <v>139.24</v>
      </c>
    </row>
    <row r="130" customFormat="false" ht="13" hidden="false" customHeight="false" outlineLevel="0" collapsed="false">
      <c r="A130" s="0" t="n">
        <v>21.4500000000001</v>
      </c>
      <c r="B130" s="0" t="n">
        <v>134.56</v>
      </c>
    </row>
    <row r="131" customFormat="false" ht="13" hidden="false" customHeight="false" outlineLevel="0" collapsed="false">
      <c r="A131" s="0" t="n">
        <v>21.5000000000001</v>
      </c>
      <c r="B131" s="0" t="n">
        <v>151.29</v>
      </c>
    </row>
    <row r="132" customFormat="false" ht="13" hidden="false" customHeight="false" outlineLevel="0" collapsed="false">
      <c r="A132" s="0" t="n">
        <v>21.5500000000001</v>
      </c>
      <c r="B132" s="0" t="n">
        <v>132.25</v>
      </c>
    </row>
    <row r="133" customFormat="false" ht="13" hidden="false" customHeight="false" outlineLevel="0" collapsed="false">
      <c r="A133" s="0" t="n">
        <v>21.6000000000001</v>
      </c>
      <c r="B133" s="0" t="n">
        <v>139.24</v>
      </c>
    </row>
    <row r="134" customFormat="false" ht="13" hidden="false" customHeight="false" outlineLevel="0" collapsed="false">
      <c r="A134" s="0" t="n">
        <v>21.6500000000001</v>
      </c>
      <c r="B134" s="0" t="n">
        <v>184.96</v>
      </c>
    </row>
    <row r="135" customFormat="false" ht="13" hidden="false" customHeight="false" outlineLevel="0" collapsed="false">
      <c r="A135" s="0" t="n">
        <v>21.7000000000001</v>
      </c>
      <c r="B135" s="0" t="n">
        <v>136.89</v>
      </c>
    </row>
    <row r="136" customFormat="false" ht="13" hidden="false" customHeight="false" outlineLevel="0" collapsed="false">
      <c r="A136" s="0" t="n">
        <v>21.7500000000001</v>
      </c>
      <c r="B136" s="0" t="n">
        <v>153.76</v>
      </c>
    </row>
    <row r="137" customFormat="false" ht="13" hidden="false" customHeight="false" outlineLevel="0" collapsed="false">
      <c r="A137" s="0" t="n">
        <v>21.8000000000001</v>
      </c>
      <c r="B137" s="0" t="n">
        <v>139.24</v>
      </c>
    </row>
    <row r="138" customFormat="false" ht="13" hidden="false" customHeight="false" outlineLevel="0" collapsed="false">
      <c r="A138" s="0" t="n">
        <v>21.8500000000001</v>
      </c>
      <c r="B138" s="0" t="n">
        <v>151.29</v>
      </c>
    </row>
    <row r="139" customFormat="false" ht="13" hidden="false" customHeight="false" outlineLevel="0" collapsed="false">
      <c r="A139" s="0" t="n">
        <v>21.9000000000001</v>
      </c>
      <c r="B139" s="0" t="n">
        <v>163.84</v>
      </c>
    </row>
    <row r="140" customFormat="false" ht="13" hidden="false" customHeight="false" outlineLevel="0" collapsed="false">
      <c r="A140" s="0" t="n">
        <v>21.9500000000001</v>
      </c>
      <c r="B140" s="0" t="n">
        <v>174.24</v>
      </c>
    </row>
    <row r="141" customFormat="false" ht="13" hidden="false" customHeight="false" outlineLevel="0" collapsed="false">
      <c r="A141" s="0" t="n">
        <v>22.0000000000001</v>
      </c>
      <c r="B141" s="0" t="n">
        <v>161.29</v>
      </c>
    </row>
    <row r="142" customFormat="false" ht="13" hidden="false" customHeight="false" outlineLevel="0" collapsed="false">
      <c r="A142" s="0" t="n">
        <v>22.0500000000001</v>
      </c>
      <c r="B142" s="0" t="n">
        <v>176.89</v>
      </c>
    </row>
    <row r="143" customFormat="false" ht="13" hidden="false" customHeight="false" outlineLevel="0" collapsed="false">
      <c r="A143" s="0" t="n">
        <v>22.1000000000001</v>
      </c>
      <c r="B143" s="0" t="n">
        <v>184.96</v>
      </c>
    </row>
    <row r="144" customFormat="false" ht="13" hidden="false" customHeight="false" outlineLevel="0" collapsed="false">
      <c r="A144" s="0" t="n">
        <v>22.1500000000001</v>
      </c>
      <c r="B144" s="0" t="n">
        <v>166.41</v>
      </c>
    </row>
    <row r="145" customFormat="false" ht="13" hidden="false" customHeight="false" outlineLevel="0" collapsed="false">
      <c r="A145" s="0" t="n">
        <v>22.2000000000001</v>
      </c>
      <c r="B145" s="0" t="n">
        <v>184.96</v>
      </c>
    </row>
    <row r="146" customFormat="false" ht="13" hidden="false" customHeight="false" outlineLevel="0" collapsed="false">
      <c r="A146" s="0" t="n">
        <v>22.2500000000001</v>
      </c>
      <c r="B146" s="0" t="n">
        <v>174.24</v>
      </c>
    </row>
    <row r="147" customFormat="false" ht="13" hidden="false" customHeight="false" outlineLevel="0" collapsed="false">
      <c r="A147" s="0" t="n">
        <v>22.3000000000001</v>
      </c>
      <c r="B147" s="0" t="n">
        <v>198.81</v>
      </c>
    </row>
    <row r="148" customFormat="false" ht="13" hidden="false" customHeight="false" outlineLevel="0" collapsed="false">
      <c r="A148" s="0" t="n">
        <v>22.3500000000001</v>
      </c>
      <c r="B148" s="0" t="n">
        <v>182.25</v>
      </c>
    </row>
    <row r="149" customFormat="false" ht="13" hidden="false" customHeight="false" outlineLevel="0" collapsed="false">
      <c r="A149" s="0" t="n">
        <v>22.4000000000001</v>
      </c>
      <c r="B149" s="0" t="n">
        <v>193.21</v>
      </c>
    </row>
    <row r="150" customFormat="false" ht="13" hidden="false" customHeight="false" outlineLevel="0" collapsed="false">
      <c r="A150" s="0" t="n">
        <v>22.4500000000001</v>
      </c>
      <c r="B150" s="0" t="n">
        <v>174.24</v>
      </c>
    </row>
    <row r="151" customFormat="false" ht="13" hidden="false" customHeight="false" outlineLevel="0" collapsed="false">
      <c r="A151" s="0" t="n">
        <v>22.5000000000001</v>
      </c>
      <c r="B151" s="0" t="n">
        <v>222.01</v>
      </c>
    </row>
    <row r="152" customFormat="false" ht="13" hidden="false" customHeight="false" outlineLevel="0" collapsed="false">
      <c r="A152" s="0" t="n">
        <v>22.5500000000001</v>
      </c>
      <c r="B152" s="0" t="n">
        <v>196</v>
      </c>
    </row>
    <row r="153" customFormat="false" ht="13" hidden="false" customHeight="false" outlineLevel="0" collapsed="false">
      <c r="A153" s="0" t="n">
        <v>22.6000000000001</v>
      </c>
      <c r="B153" s="0" t="n">
        <v>216.09</v>
      </c>
    </row>
    <row r="154" customFormat="false" ht="13" hidden="false" customHeight="false" outlineLevel="0" collapsed="false">
      <c r="A154" s="0" t="n">
        <v>22.6500000000001</v>
      </c>
      <c r="B154" s="0" t="n">
        <v>176.89</v>
      </c>
    </row>
    <row r="155" customFormat="false" ht="13" hidden="false" customHeight="false" outlineLevel="0" collapsed="false">
      <c r="A155" s="0" t="n">
        <v>22.7000000000001</v>
      </c>
      <c r="B155" s="0" t="n">
        <v>193.21</v>
      </c>
    </row>
    <row r="156" customFormat="false" ht="13" hidden="false" customHeight="false" outlineLevel="0" collapsed="false">
      <c r="A156" s="0" t="n">
        <v>22.7500000000001</v>
      </c>
      <c r="B156" s="0" t="n">
        <v>201.64</v>
      </c>
    </row>
    <row r="157" customFormat="false" ht="13" hidden="false" customHeight="false" outlineLevel="0" collapsed="false">
      <c r="A157" s="0" t="n">
        <v>22.8000000000001</v>
      </c>
      <c r="B157" s="0" t="n">
        <v>187.69</v>
      </c>
    </row>
    <row r="158" customFormat="false" ht="13" hidden="false" customHeight="false" outlineLevel="0" collapsed="false">
      <c r="A158" s="0" t="n">
        <v>22.8500000000001</v>
      </c>
      <c r="B158" s="0" t="n">
        <v>176.89</v>
      </c>
    </row>
    <row r="159" customFormat="false" ht="13" hidden="false" customHeight="false" outlineLevel="0" collapsed="false">
      <c r="A159" s="0" t="n">
        <v>22.9000000000001</v>
      </c>
      <c r="B159" s="0" t="n">
        <v>144</v>
      </c>
    </row>
    <row r="160" customFormat="false" ht="13" hidden="false" customHeight="false" outlineLevel="0" collapsed="false">
      <c r="A160" s="0" t="n">
        <v>22.9500000000001</v>
      </c>
      <c r="B160" s="0" t="n">
        <v>139.24</v>
      </c>
    </row>
    <row r="161" customFormat="false" ht="13" hidden="false" customHeight="false" outlineLevel="0" collapsed="false">
      <c r="A161" s="0" t="n">
        <v>23.0000000000001</v>
      </c>
      <c r="B161" s="0" t="n">
        <v>163.84</v>
      </c>
    </row>
    <row r="162" customFormat="false" ht="13" hidden="false" customHeight="false" outlineLevel="0" collapsed="false">
      <c r="A162" s="0" t="n">
        <v>23.0500000000001</v>
      </c>
      <c r="B162" s="0" t="n">
        <v>114.49</v>
      </c>
    </row>
    <row r="163" customFormat="false" ht="13" hidden="false" customHeight="false" outlineLevel="0" collapsed="false">
      <c r="A163" s="0" t="n">
        <v>23.1000000000001</v>
      </c>
      <c r="B163" s="0" t="n">
        <v>96.04</v>
      </c>
    </row>
    <row r="164" customFormat="false" ht="13" hidden="false" customHeight="false" outlineLevel="0" collapsed="false">
      <c r="A164" s="0" t="n">
        <v>23.1500000000001</v>
      </c>
      <c r="B164" s="0" t="n">
        <v>102.01</v>
      </c>
    </row>
    <row r="165" customFormat="false" ht="13" hidden="false" customHeight="false" outlineLevel="0" collapsed="false">
      <c r="A165" s="0" t="n">
        <v>23.2000000000001</v>
      </c>
      <c r="B165" s="0" t="n">
        <v>92.16</v>
      </c>
    </row>
    <row r="166" customFormat="false" ht="13" hidden="false" customHeight="false" outlineLevel="0" collapsed="false">
      <c r="A166" s="0" t="n">
        <v>23.2500000000001</v>
      </c>
      <c r="B166" s="0" t="n">
        <v>72.25</v>
      </c>
    </row>
    <row r="167" customFormat="false" ht="13" hidden="false" customHeight="false" outlineLevel="0" collapsed="false">
      <c r="A167" s="0" t="n">
        <v>23.3000000000001</v>
      </c>
      <c r="B167" s="0" t="n">
        <v>77.44</v>
      </c>
    </row>
    <row r="168" customFormat="false" ht="13" hidden="false" customHeight="false" outlineLevel="0" collapsed="false">
      <c r="A168" s="0" t="n">
        <v>23.3500000000001</v>
      </c>
      <c r="B168" s="0" t="n">
        <v>67.24</v>
      </c>
    </row>
    <row r="169" customFormat="false" ht="13" hidden="false" customHeight="false" outlineLevel="0" collapsed="false">
      <c r="A169" s="0" t="n">
        <v>23.4000000000001</v>
      </c>
      <c r="B169" s="0" t="n">
        <v>84.64</v>
      </c>
    </row>
    <row r="170" customFormat="false" ht="13" hidden="false" customHeight="false" outlineLevel="0" collapsed="false">
      <c r="A170" s="0" t="n">
        <v>23.4500000000001</v>
      </c>
      <c r="B170" s="0" t="n">
        <v>60.84</v>
      </c>
    </row>
    <row r="171" customFormat="false" ht="13" hidden="false" customHeight="false" outlineLevel="0" collapsed="false">
      <c r="A171" s="0" t="n">
        <v>23.5000000000001</v>
      </c>
      <c r="B171" s="0" t="n">
        <v>57.76</v>
      </c>
    </row>
    <row r="172" customFormat="false" ht="13" hidden="false" customHeight="false" outlineLevel="0" collapsed="false">
      <c r="A172" s="0" t="n">
        <v>23.5500000000001</v>
      </c>
      <c r="B172" s="0" t="n">
        <v>49</v>
      </c>
    </row>
    <row r="173" customFormat="false" ht="13" hidden="false" customHeight="false" outlineLevel="0" collapsed="false">
      <c r="A173" s="0" t="n">
        <v>23.6000000000001</v>
      </c>
      <c r="B173" s="0" t="n">
        <v>64</v>
      </c>
    </row>
    <row r="174" customFormat="false" ht="13" hidden="false" customHeight="false" outlineLevel="0" collapsed="false">
      <c r="A174" s="0" t="n">
        <v>23.6500000000001</v>
      </c>
      <c r="B174" s="0" t="n">
        <v>46.24</v>
      </c>
    </row>
    <row r="175" customFormat="false" ht="13" hidden="false" customHeight="false" outlineLevel="0" collapsed="false">
      <c r="A175" s="0" t="n">
        <v>23.7000000000001</v>
      </c>
      <c r="B175" s="0" t="n">
        <v>32.49</v>
      </c>
    </row>
    <row r="176" customFormat="false" ht="13" hidden="false" customHeight="false" outlineLevel="0" collapsed="false">
      <c r="A176" s="0" t="n">
        <v>23.7500000000001</v>
      </c>
      <c r="B176" s="0" t="n">
        <v>59.29</v>
      </c>
    </row>
    <row r="177" customFormat="false" ht="13" hidden="false" customHeight="false" outlineLevel="0" collapsed="false">
      <c r="A177" s="0" t="n">
        <v>23.8000000000001</v>
      </c>
      <c r="B177" s="0" t="n">
        <v>30.25</v>
      </c>
    </row>
    <row r="178" customFormat="false" ht="13" hidden="false" customHeight="false" outlineLevel="0" collapsed="false">
      <c r="A178" s="0" t="n">
        <v>23.8500000000001</v>
      </c>
      <c r="B178" s="0" t="n">
        <v>47.61</v>
      </c>
    </row>
    <row r="179" customFormat="false" ht="13" hidden="false" customHeight="false" outlineLevel="0" collapsed="false">
      <c r="A179" s="0" t="n">
        <v>23.9000000000001</v>
      </c>
      <c r="B179" s="0" t="n">
        <v>50.41</v>
      </c>
    </row>
    <row r="180" customFormat="false" ht="13" hidden="false" customHeight="false" outlineLevel="0" collapsed="false">
      <c r="A180" s="0" t="n">
        <v>23.9500000000001</v>
      </c>
      <c r="B180" s="0" t="n">
        <v>53.29</v>
      </c>
    </row>
    <row r="181" customFormat="false" ht="13" hidden="false" customHeight="false" outlineLevel="0" collapsed="false">
      <c r="A181" s="0" t="n">
        <v>24.0000000000001</v>
      </c>
      <c r="B181" s="0" t="n">
        <v>43.56</v>
      </c>
    </row>
    <row r="182" customFormat="false" ht="13" hidden="false" customHeight="false" outlineLevel="0" collapsed="false">
      <c r="A182" s="0" t="n">
        <v>24.0500000000001</v>
      </c>
      <c r="B182" s="0" t="n">
        <v>38.44</v>
      </c>
    </row>
    <row r="183" customFormat="false" ht="13" hidden="false" customHeight="false" outlineLevel="0" collapsed="false">
      <c r="A183" s="0" t="n">
        <v>24.1000000000001</v>
      </c>
      <c r="B183" s="0" t="n">
        <v>43.56</v>
      </c>
    </row>
    <row r="184" customFormat="false" ht="13" hidden="false" customHeight="false" outlineLevel="0" collapsed="false">
      <c r="A184" s="0" t="n">
        <v>24.1500000000001</v>
      </c>
      <c r="B184" s="0" t="n">
        <v>38.44</v>
      </c>
    </row>
    <row r="185" customFormat="false" ht="13" hidden="false" customHeight="false" outlineLevel="0" collapsed="false">
      <c r="A185" s="0" t="n">
        <v>24.2000000000001</v>
      </c>
      <c r="B185" s="0" t="n">
        <v>50.41</v>
      </c>
    </row>
    <row r="186" customFormat="false" ht="13" hidden="false" customHeight="false" outlineLevel="0" collapsed="false">
      <c r="A186" s="0" t="n">
        <v>24.2500000000001</v>
      </c>
      <c r="B186" s="0" t="n">
        <v>51.84</v>
      </c>
    </row>
    <row r="187" customFormat="false" ht="13" hidden="false" customHeight="false" outlineLevel="0" collapsed="false">
      <c r="A187" s="0" t="n">
        <v>24.3000000000001</v>
      </c>
      <c r="B187" s="0" t="n">
        <v>44.89</v>
      </c>
    </row>
    <row r="188" customFormat="false" ht="13" hidden="false" customHeight="false" outlineLevel="0" collapsed="false">
      <c r="A188" s="0" t="n">
        <v>24.3500000000001</v>
      </c>
      <c r="B188" s="0" t="n">
        <v>47.61</v>
      </c>
    </row>
    <row r="189" customFormat="false" ht="13" hidden="false" customHeight="false" outlineLevel="0" collapsed="false">
      <c r="A189" s="0" t="n">
        <v>24.4000000000001</v>
      </c>
      <c r="B189" s="0" t="n">
        <v>31.36</v>
      </c>
    </row>
    <row r="190" customFormat="false" ht="13" hidden="false" customHeight="false" outlineLevel="0" collapsed="false">
      <c r="A190" s="0" t="n">
        <v>24.4500000000001</v>
      </c>
      <c r="B190" s="0" t="n">
        <v>36</v>
      </c>
    </row>
    <row r="191" customFormat="false" ht="13" hidden="false" customHeight="false" outlineLevel="0" collapsed="false">
      <c r="A191" s="0" t="n">
        <v>24.5000000000001</v>
      </c>
      <c r="B191" s="0" t="n">
        <v>47.61</v>
      </c>
    </row>
    <row r="192" customFormat="false" ht="13" hidden="false" customHeight="false" outlineLevel="0" collapsed="false">
      <c r="A192" s="0" t="n">
        <v>24.5500000000001</v>
      </c>
      <c r="B192" s="0" t="n">
        <v>32.49</v>
      </c>
    </row>
    <row r="193" customFormat="false" ht="13" hidden="false" customHeight="false" outlineLevel="0" collapsed="false">
      <c r="A193" s="0" t="n">
        <v>24.6000000000001</v>
      </c>
      <c r="B193" s="0" t="n">
        <v>43.56</v>
      </c>
    </row>
    <row r="194" customFormat="false" ht="13" hidden="false" customHeight="false" outlineLevel="0" collapsed="false">
      <c r="A194" s="0" t="n">
        <v>24.6500000000001</v>
      </c>
      <c r="B194" s="0" t="n">
        <v>49</v>
      </c>
    </row>
    <row r="195" customFormat="false" ht="13" hidden="false" customHeight="false" outlineLevel="0" collapsed="false">
      <c r="A195" s="0" t="n">
        <v>24.7000000000001</v>
      </c>
      <c r="B195" s="0" t="n">
        <v>38.44</v>
      </c>
    </row>
    <row r="196" customFormat="false" ht="13" hidden="false" customHeight="false" outlineLevel="0" collapsed="false">
      <c r="A196" s="0" t="n">
        <v>24.7500000000001</v>
      </c>
      <c r="B196" s="0" t="n">
        <v>44.89</v>
      </c>
    </row>
    <row r="197" customFormat="false" ht="13" hidden="false" customHeight="false" outlineLevel="0" collapsed="false">
      <c r="A197" s="0" t="n">
        <v>24.8000000000001</v>
      </c>
      <c r="B197" s="0" t="n">
        <v>44.89</v>
      </c>
    </row>
    <row r="198" customFormat="false" ht="13" hidden="false" customHeight="false" outlineLevel="0" collapsed="false">
      <c r="A198" s="0" t="n">
        <v>24.8500000000001</v>
      </c>
      <c r="B198" s="0" t="n">
        <v>42.25</v>
      </c>
    </row>
    <row r="199" customFormat="false" ht="13" hidden="false" customHeight="false" outlineLevel="0" collapsed="false">
      <c r="A199" s="0" t="n">
        <v>24.9000000000001</v>
      </c>
      <c r="B199" s="0" t="n">
        <v>38.44</v>
      </c>
    </row>
    <row r="200" customFormat="false" ht="13" hidden="false" customHeight="false" outlineLevel="0" collapsed="false">
      <c r="A200" s="0" t="n">
        <v>24.9500000000001</v>
      </c>
      <c r="B200" s="0" t="n">
        <v>23.04</v>
      </c>
    </row>
    <row r="201" customFormat="false" ht="13" hidden="false" customHeight="false" outlineLevel="0" collapsed="false">
      <c r="A201" s="0" t="n">
        <v>25.0000000000001</v>
      </c>
      <c r="B201" s="0" t="n">
        <v>44.89</v>
      </c>
    </row>
    <row r="202" customFormat="false" ht="13" hidden="false" customHeight="false" outlineLevel="0" collapsed="false">
      <c r="A202" s="0" t="n">
        <v>25.0500000000001</v>
      </c>
      <c r="B202" s="0" t="n">
        <v>39.69</v>
      </c>
    </row>
    <row r="203" customFormat="false" ht="13" hidden="false" customHeight="false" outlineLevel="0" collapsed="false">
      <c r="A203" s="0" t="n">
        <v>25.1000000000001</v>
      </c>
      <c r="B203" s="0" t="n">
        <v>38.44</v>
      </c>
    </row>
    <row r="204" customFormat="false" ht="13" hidden="false" customHeight="false" outlineLevel="0" collapsed="false">
      <c r="A204" s="0" t="n">
        <v>25.1500000000001</v>
      </c>
      <c r="B204" s="0" t="n">
        <v>43.56</v>
      </c>
    </row>
    <row r="205" customFormat="false" ht="13" hidden="false" customHeight="false" outlineLevel="0" collapsed="false">
      <c r="A205" s="0" t="n">
        <v>25.2000000000001</v>
      </c>
      <c r="B205" s="0" t="n">
        <v>31.36</v>
      </c>
    </row>
    <row r="206" customFormat="false" ht="13" hidden="false" customHeight="false" outlineLevel="0" collapsed="false">
      <c r="A206" s="0" t="n">
        <v>25.2500000000001</v>
      </c>
      <c r="B206" s="0" t="n">
        <v>29.16</v>
      </c>
    </row>
    <row r="207" customFormat="false" ht="13" hidden="false" customHeight="false" outlineLevel="0" collapsed="false">
      <c r="A207" s="0" t="n">
        <v>25.3000000000001</v>
      </c>
      <c r="B207" s="0" t="n">
        <v>38.44</v>
      </c>
    </row>
    <row r="208" customFormat="false" ht="13" hidden="false" customHeight="false" outlineLevel="0" collapsed="false">
      <c r="A208" s="0" t="n">
        <v>25.3500000000001</v>
      </c>
      <c r="B208" s="0" t="n">
        <v>32.49</v>
      </c>
    </row>
    <row r="209" customFormat="false" ht="13" hidden="false" customHeight="false" outlineLevel="0" collapsed="false">
      <c r="A209" s="0" t="n">
        <v>25.4000000000001</v>
      </c>
      <c r="B209" s="0" t="n">
        <v>30.25</v>
      </c>
    </row>
    <row r="210" customFormat="false" ht="13" hidden="false" customHeight="false" outlineLevel="0" collapsed="false">
      <c r="A210" s="0" t="n">
        <v>25.4500000000001</v>
      </c>
      <c r="B210" s="0" t="n">
        <v>20.25</v>
      </c>
    </row>
    <row r="211" customFormat="false" ht="13" hidden="false" customHeight="false" outlineLevel="0" collapsed="false">
      <c r="A211" s="0" t="n">
        <v>25.5000000000001</v>
      </c>
      <c r="B211" s="0" t="n">
        <v>25</v>
      </c>
    </row>
    <row r="212" customFormat="false" ht="13" hidden="false" customHeight="false" outlineLevel="0" collapsed="false">
      <c r="A212" s="0" t="n">
        <v>25.5500000000001</v>
      </c>
      <c r="B212" s="0" t="n">
        <v>26.01</v>
      </c>
    </row>
    <row r="213" customFormat="false" ht="13" hidden="false" customHeight="false" outlineLevel="0" collapsed="false">
      <c r="A213" s="0" t="n">
        <v>25.6000000000002</v>
      </c>
      <c r="B213" s="0" t="n">
        <v>27.04</v>
      </c>
    </row>
    <row r="214" customFormat="false" ht="13" hidden="false" customHeight="false" outlineLevel="0" collapsed="false">
      <c r="A214" s="0" t="n">
        <v>25.6500000000002</v>
      </c>
      <c r="B214" s="0" t="n">
        <v>27.04</v>
      </c>
    </row>
    <row r="215" customFormat="false" ht="13" hidden="false" customHeight="false" outlineLevel="0" collapsed="false">
      <c r="A215" s="0" t="n">
        <v>25.7000000000002</v>
      </c>
      <c r="B215" s="0" t="n">
        <v>23.04</v>
      </c>
    </row>
    <row r="216" customFormat="false" ht="13" hidden="false" customHeight="false" outlineLevel="0" collapsed="false">
      <c r="A216" s="0" t="n">
        <v>25.7500000000002</v>
      </c>
      <c r="B216" s="0" t="n">
        <v>17.64</v>
      </c>
    </row>
    <row r="217" customFormat="false" ht="13" hidden="false" customHeight="false" outlineLevel="0" collapsed="false">
      <c r="A217" s="0" t="n">
        <v>25.8000000000002</v>
      </c>
      <c r="B217" s="0" t="n">
        <v>23.04</v>
      </c>
    </row>
    <row r="218" customFormat="false" ht="13" hidden="false" customHeight="false" outlineLevel="0" collapsed="false">
      <c r="A218" s="0" t="n">
        <v>25.8500000000002</v>
      </c>
      <c r="B218" s="0" t="n">
        <v>29.16</v>
      </c>
    </row>
    <row r="219" customFormat="false" ht="13" hidden="false" customHeight="false" outlineLevel="0" collapsed="false">
      <c r="A219" s="0" t="n">
        <v>25.9000000000002</v>
      </c>
      <c r="B219" s="0" t="n">
        <v>16.81</v>
      </c>
    </row>
    <row r="220" customFormat="false" ht="13" hidden="false" customHeight="false" outlineLevel="0" collapsed="false">
      <c r="A220" s="0" t="n">
        <v>25.9500000000002</v>
      </c>
      <c r="B220" s="0" t="n">
        <v>10.89</v>
      </c>
    </row>
    <row r="221" customFormat="false" ht="13" hidden="false" customHeight="false" outlineLevel="0" collapsed="false">
      <c r="A221" s="0" t="n">
        <v>26.0000000000002</v>
      </c>
      <c r="B221" s="0" t="n">
        <v>22.09</v>
      </c>
    </row>
    <row r="222" customFormat="false" ht="13" hidden="false" customHeight="false" outlineLevel="0" collapsed="false">
      <c r="A222" s="0" t="n">
        <v>26.0500000000002</v>
      </c>
      <c r="B222" s="0" t="n">
        <v>17.64</v>
      </c>
    </row>
    <row r="223" customFormat="false" ht="13" hidden="false" customHeight="false" outlineLevel="0" collapsed="false">
      <c r="A223" s="0" t="n">
        <v>26.1000000000002</v>
      </c>
      <c r="B223" s="0" t="n">
        <v>16</v>
      </c>
    </row>
    <row r="224" customFormat="false" ht="13" hidden="false" customHeight="false" outlineLevel="0" collapsed="false">
      <c r="A224" s="0" t="n">
        <v>26.1500000000002</v>
      </c>
      <c r="B224" s="0" t="n">
        <v>13.69</v>
      </c>
    </row>
    <row r="225" customFormat="false" ht="13" hidden="false" customHeight="false" outlineLevel="0" collapsed="false">
      <c r="A225" s="0" t="n">
        <v>26.2000000000002</v>
      </c>
      <c r="B225" s="0" t="n">
        <v>20.25</v>
      </c>
    </row>
    <row r="226" customFormat="false" ht="13" hidden="false" customHeight="false" outlineLevel="0" collapsed="false">
      <c r="A226" s="0" t="n">
        <v>26.2500000000002</v>
      </c>
      <c r="B226" s="0" t="n">
        <v>23.04</v>
      </c>
    </row>
    <row r="227" customFormat="false" ht="13" hidden="false" customHeight="false" outlineLevel="0" collapsed="false">
      <c r="A227" s="0" t="n">
        <v>26.3000000000002</v>
      </c>
      <c r="B227" s="0" t="n">
        <v>16.81</v>
      </c>
    </row>
    <row r="228" customFormat="false" ht="13" hidden="false" customHeight="false" outlineLevel="0" collapsed="false">
      <c r="A228" s="0" t="n">
        <v>26.3500000000002</v>
      </c>
      <c r="B228" s="0" t="n">
        <v>21.16</v>
      </c>
    </row>
    <row r="229" customFormat="false" ht="13" hidden="false" customHeight="false" outlineLevel="0" collapsed="false">
      <c r="A229" s="0" t="n">
        <v>26.4000000000002</v>
      </c>
      <c r="B229" s="0" t="n">
        <v>22.09</v>
      </c>
    </row>
    <row r="230" customFormat="false" ht="13" hidden="false" customHeight="false" outlineLevel="0" collapsed="false">
      <c r="A230" s="0" t="n">
        <v>26.4500000000002</v>
      </c>
      <c r="B230" s="0" t="n">
        <v>31.36</v>
      </c>
    </row>
    <row r="231" customFormat="false" ht="13" hidden="false" customHeight="false" outlineLevel="0" collapsed="false">
      <c r="A231" s="0" t="n">
        <v>26.5000000000002</v>
      </c>
      <c r="B231" s="0" t="n">
        <v>19.36</v>
      </c>
    </row>
    <row r="232" customFormat="false" ht="13" hidden="false" customHeight="false" outlineLevel="0" collapsed="false">
      <c r="A232" s="0" t="n">
        <v>26.5500000000002</v>
      </c>
      <c r="B232" s="0" t="n">
        <v>16.81</v>
      </c>
    </row>
    <row r="233" customFormat="false" ht="13" hidden="false" customHeight="false" outlineLevel="0" collapsed="false">
      <c r="A233" s="0" t="n">
        <v>26.6000000000002</v>
      </c>
      <c r="B233" s="0" t="n">
        <v>29.16</v>
      </c>
    </row>
    <row r="234" customFormat="false" ht="13" hidden="false" customHeight="false" outlineLevel="0" collapsed="false">
      <c r="A234" s="0" t="n">
        <v>26.6500000000002</v>
      </c>
      <c r="B234" s="0" t="n">
        <v>20.25</v>
      </c>
    </row>
    <row r="235" customFormat="false" ht="13" hidden="false" customHeight="false" outlineLevel="0" collapsed="false">
      <c r="A235" s="0" t="n">
        <v>26.7000000000002</v>
      </c>
      <c r="B235" s="0" t="n">
        <v>23.04</v>
      </c>
    </row>
    <row r="236" customFormat="false" ht="13" hidden="false" customHeight="false" outlineLevel="0" collapsed="false">
      <c r="A236" s="0" t="n">
        <v>26.7500000000002</v>
      </c>
      <c r="B236" s="0" t="n">
        <v>16.81</v>
      </c>
    </row>
    <row r="237" customFormat="false" ht="13" hidden="false" customHeight="false" outlineLevel="0" collapsed="false">
      <c r="A237" s="0" t="n">
        <v>26.8000000000002</v>
      </c>
      <c r="B237" s="0" t="n">
        <v>17.64</v>
      </c>
    </row>
    <row r="238" customFormat="false" ht="13" hidden="false" customHeight="false" outlineLevel="0" collapsed="false">
      <c r="A238" s="0" t="n">
        <v>26.8500000000002</v>
      </c>
      <c r="B238" s="0" t="n">
        <v>19.36</v>
      </c>
    </row>
    <row r="239" customFormat="false" ht="13" hidden="false" customHeight="false" outlineLevel="0" collapsed="false">
      <c r="A239" s="0" t="n">
        <v>26.9000000000002</v>
      </c>
      <c r="B239" s="0" t="n">
        <v>19.36</v>
      </c>
    </row>
    <row r="240" customFormat="false" ht="13" hidden="false" customHeight="false" outlineLevel="0" collapsed="false">
      <c r="A240" s="0" t="n">
        <v>26.9500000000002</v>
      </c>
      <c r="B240" s="0" t="n">
        <v>25</v>
      </c>
    </row>
    <row r="241" customFormat="false" ht="13" hidden="false" customHeight="false" outlineLevel="0" collapsed="false">
      <c r="A241" s="0" t="n">
        <v>27.0000000000002</v>
      </c>
      <c r="B241" s="0" t="n">
        <v>12.25</v>
      </c>
    </row>
    <row r="242" customFormat="false" ht="13" hidden="false" customHeight="false" outlineLevel="0" collapsed="false">
      <c r="A242" s="0" t="n">
        <v>27.0500000000002</v>
      </c>
      <c r="B242" s="0" t="n">
        <v>13.69</v>
      </c>
    </row>
    <row r="243" customFormat="false" ht="13" hidden="false" customHeight="false" outlineLevel="0" collapsed="false">
      <c r="A243" s="0" t="n">
        <v>27.1000000000002</v>
      </c>
      <c r="B243" s="0" t="n">
        <v>12.25</v>
      </c>
    </row>
    <row r="244" customFormat="false" ht="13" hidden="false" customHeight="false" outlineLevel="0" collapsed="false">
      <c r="A244" s="0" t="n">
        <v>27.1500000000002</v>
      </c>
      <c r="B244" s="0" t="n">
        <v>13.69</v>
      </c>
    </row>
    <row r="245" customFormat="false" ht="13" hidden="false" customHeight="false" outlineLevel="0" collapsed="false">
      <c r="A245" s="0" t="n">
        <v>27.2000000000002</v>
      </c>
      <c r="B245" s="0" t="n">
        <v>25</v>
      </c>
    </row>
    <row r="246" customFormat="false" ht="13" hidden="false" customHeight="false" outlineLevel="0" collapsed="false">
      <c r="A246" s="0" t="n">
        <v>27.2500000000002</v>
      </c>
      <c r="B246" s="0" t="n">
        <v>17.64</v>
      </c>
    </row>
    <row r="247" customFormat="false" ht="13" hidden="false" customHeight="false" outlineLevel="0" collapsed="false">
      <c r="A247" s="0" t="n">
        <v>27.3000000000002</v>
      </c>
      <c r="B247" s="0" t="n">
        <v>15.21</v>
      </c>
    </row>
    <row r="248" customFormat="false" ht="13" hidden="false" customHeight="false" outlineLevel="0" collapsed="false">
      <c r="A248" s="0" t="n">
        <v>27.3500000000002</v>
      </c>
      <c r="B248" s="0" t="n">
        <v>16.81</v>
      </c>
    </row>
    <row r="249" customFormat="false" ht="13" hidden="false" customHeight="false" outlineLevel="0" collapsed="false">
      <c r="A249" s="0" t="n">
        <v>27.4000000000002</v>
      </c>
      <c r="B249" s="0" t="n">
        <v>17.64</v>
      </c>
    </row>
    <row r="250" customFormat="false" ht="13" hidden="false" customHeight="false" outlineLevel="0" collapsed="false">
      <c r="A250" s="0" t="n">
        <v>27.4500000000002</v>
      </c>
      <c r="B250" s="0" t="n">
        <v>10.89</v>
      </c>
    </row>
    <row r="251" customFormat="false" ht="13" hidden="false" customHeight="false" outlineLevel="0" collapsed="false">
      <c r="A251" s="0" t="n">
        <v>27.5000000000002</v>
      </c>
      <c r="B251" s="0" t="n">
        <v>23.04</v>
      </c>
    </row>
    <row r="252" customFormat="false" ht="13" hidden="false" customHeight="false" outlineLevel="0" collapsed="false">
      <c r="A252" s="0" t="n">
        <v>27.5500000000002</v>
      </c>
      <c r="B252" s="0" t="n">
        <v>16</v>
      </c>
    </row>
    <row r="253" customFormat="false" ht="13" hidden="false" customHeight="false" outlineLevel="0" collapsed="false">
      <c r="A253" s="0" t="n">
        <v>27.6000000000002</v>
      </c>
      <c r="B253" s="0" t="n">
        <v>15.21</v>
      </c>
    </row>
    <row r="254" customFormat="false" ht="13" hidden="false" customHeight="false" outlineLevel="0" collapsed="false">
      <c r="A254" s="0" t="n">
        <v>27.6500000000002</v>
      </c>
      <c r="B254" s="0" t="n">
        <v>22.09</v>
      </c>
    </row>
    <row r="255" customFormat="false" ht="13" hidden="false" customHeight="false" outlineLevel="0" collapsed="false">
      <c r="A255" s="0" t="n">
        <v>27.7000000000002</v>
      </c>
      <c r="B255" s="0" t="n">
        <v>21.16</v>
      </c>
    </row>
    <row r="256" customFormat="false" ht="13" hidden="false" customHeight="false" outlineLevel="0" collapsed="false">
      <c r="A256" s="0" t="n">
        <v>27.7500000000002</v>
      </c>
      <c r="B256" s="0" t="n">
        <v>20.25</v>
      </c>
    </row>
    <row r="257" customFormat="false" ht="13" hidden="false" customHeight="false" outlineLevel="0" collapsed="false">
      <c r="A257" s="0" t="n">
        <v>27.8000000000002</v>
      </c>
      <c r="B257" s="0" t="n">
        <v>19.36</v>
      </c>
    </row>
    <row r="258" customFormat="false" ht="13" hidden="false" customHeight="false" outlineLevel="0" collapsed="false">
      <c r="A258" s="0" t="n">
        <v>27.8500000000002</v>
      </c>
      <c r="B258" s="0" t="n">
        <v>21.16</v>
      </c>
    </row>
    <row r="259" customFormat="false" ht="13" hidden="false" customHeight="false" outlineLevel="0" collapsed="false">
      <c r="A259" s="0" t="n">
        <v>27.9000000000002</v>
      </c>
      <c r="B259" s="0" t="n">
        <v>13.69</v>
      </c>
    </row>
    <row r="260" customFormat="false" ht="13" hidden="false" customHeight="false" outlineLevel="0" collapsed="false">
      <c r="A260" s="0" t="n">
        <v>27.9500000000002</v>
      </c>
      <c r="B260" s="0" t="n">
        <v>13.69</v>
      </c>
    </row>
    <row r="261" customFormat="false" ht="13" hidden="false" customHeight="false" outlineLevel="0" collapsed="false">
      <c r="A261" s="0" t="n">
        <v>28.0000000000002</v>
      </c>
      <c r="B261" s="0" t="n">
        <v>26.01</v>
      </c>
    </row>
    <row r="262" customFormat="false" ht="13" hidden="false" customHeight="false" outlineLevel="0" collapsed="false">
      <c r="A262" s="0" t="n">
        <v>28.0500000000002</v>
      </c>
      <c r="B262" s="0" t="n">
        <v>16.81</v>
      </c>
    </row>
    <row r="263" customFormat="false" ht="13" hidden="false" customHeight="false" outlineLevel="0" collapsed="false">
      <c r="A263" s="0" t="n">
        <v>28.1000000000002</v>
      </c>
      <c r="B263" s="0" t="n">
        <v>12.96</v>
      </c>
    </row>
    <row r="264" customFormat="false" ht="13" hidden="false" customHeight="false" outlineLevel="0" collapsed="false">
      <c r="A264" s="0" t="n">
        <v>28.1500000000002</v>
      </c>
      <c r="B264" s="0" t="n">
        <v>19.36</v>
      </c>
    </row>
    <row r="265" customFormat="false" ht="13" hidden="false" customHeight="false" outlineLevel="0" collapsed="false">
      <c r="A265" s="0" t="n">
        <v>28.2000000000002</v>
      </c>
      <c r="B265" s="0" t="n">
        <v>19.36</v>
      </c>
    </row>
    <row r="266" customFormat="false" ht="13" hidden="false" customHeight="false" outlineLevel="0" collapsed="false">
      <c r="A266" s="0" t="n">
        <v>28.2500000000002</v>
      </c>
      <c r="B266" s="0" t="n">
        <v>20.25</v>
      </c>
    </row>
    <row r="267" customFormat="false" ht="13" hidden="false" customHeight="false" outlineLevel="0" collapsed="false">
      <c r="A267" s="0" t="n">
        <v>28.3000000000002</v>
      </c>
      <c r="B267" s="0" t="n">
        <v>16.81</v>
      </c>
    </row>
    <row r="268" customFormat="false" ht="13" hidden="false" customHeight="false" outlineLevel="0" collapsed="false">
      <c r="A268" s="0" t="n">
        <v>28.3500000000002</v>
      </c>
      <c r="B268" s="0" t="n">
        <v>13.69</v>
      </c>
    </row>
    <row r="269" customFormat="false" ht="13" hidden="false" customHeight="false" outlineLevel="0" collapsed="false">
      <c r="A269" s="0" t="n">
        <v>28.4000000000002</v>
      </c>
      <c r="B269" s="0" t="n">
        <v>13.69</v>
      </c>
    </row>
    <row r="270" customFormat="false" ht="13" hidden="false" customHeight="false" outlineLevel="0" collapsed="false">
      <c r="A270" s="0" t="n">
        <v>28.4500000000002</v>
      </c>
      <c r="B270" s="0" t="n">
        <v>13.69</v>
      </c>
    </row>
    <row r="271" customFormat="false" ht="13" hidden="false" customHeight="false" outlineLevel="0" collapsed="false">
      <c r="A271" s="0" t="n">
        <v>28.5000000000002</v>
      </c>
      <c r="B271" s="0" t="n">
        <v>26.01</v>
      </c>
    </row>
    <row r="272" customFormat="false" ht="13" hidden="false" customHeight="false" outlineLevel="0" collapsed="false">
      <c r="A272" s="0" t="n">
        <v>28.5500000000002</v>
      </c>
      <c r="B272" s="0" t="n">
        <v>20.25</v>
      </c>
    </row>
    <row r="273" customFormat="false" ht="13" hidden="false" customHeight="false" outlineLevel="0" collapsed="false">
      <c r="A273" s="0" t="n">
        <v>28.6000000000002</v>
      </c>
      <c r="B273" s="0" t="n">
        <v>23.04</v>
      </c>
    </row>
    <row r="274" customFormat="false" ht="13" hidden="false" customHeight="false" outlineLevel="0" collapsed="false">
      <c r="A274" s="0" t="n">
        <v>28.6500000000002</v>
      </c>
      <c r="B274" s="0" t="n">
        <v>20.25</v>
      </c>
    </row>
    <row r="275" customFormat="false" ht="13" hidden="false" customHeight="false" outlineLevel="0" collapsed="false">
      <c r="A275" s="0" t="n">
        <v>28.7000000000002</v>
      </c>
      <c r="B275" s="0" t="n">
        <v>15.21</v>
      </c>
    </row>
    <row r="276" customFormat="false" ht="13" hidden="false" customHeight="false" outlineLevel="0" collapsed="false">
      <c r="A276" s="0" t="n">
        <v>28.7500000000002</v>
      </c>
      <c r="B276" s="0" t="n">
        <v>16.81</v>
      </c>
    </row>
    <row r="277" customFormat="false" ht="13" hidden="false" customHeight="false" outlineLevel="0" collapsed="false">
      <c r="A277" s="0" t="n">
        <v>28.8000000000002</v>
      </c>
      <c r="B277" s="0" t="n">
        <v>13.69</v>
      </c>
    </row>
    <row r="278" customFormat="false" ht="13" hidden="false" customHeight="false" outlineLevel="0" collapsed="false">
      <c r="A278" s="0" t="n">
        <v>28.8500000000002</v>
      </c>
      <c r="B278" s="0" t="n">
        <v>16</v>
      </c>
    </row>
    <row r="279" customFormat="false" ht="13" hidden="false" customHeight="false" outlineLevel="0" collapsed="false">
      <c r="A279" s="0" t="n">
        <v>28.9000000000002</v>
      </c>
      <c r="B279" s="0" t="n">
        <v>13.69</v>
      </c>
    </row>
    <row r="280" customFormat="false" ht="13" hidden="false" customHeight="false" outlineLevel="0" collapsed="false">
      <c r="A280" s="0" t="n">
        <v>28.9500000000002</v>
      </c>
      <c r="B280" s="0" t="n">
        <v>13.69</v>
      </c>
    </row>
    <row r="281" customFormat="false" ht="13" hidden="false" customHeight="false" outlineLevel="0" collapsed="false">
      <c r="A281" s="0" t="n">
        <v>29.0000000000002</v>
      </c>
      <c r="B281" s="0" t="n">
        <v>19.36</v>
      </c>
    </row>
    <row r="282" customFormat="false" ht="13" hidden="false" customHeight="false" outlineLevel="0" collapsed="false">
      <c r="A282" s="0" t="n">
        <v>29.0500000000002</v>
      </c>
      <c r="B282" s="0" t="n">
        <v>9</v>
      </c>
    </row>
    <row r="283" customFormat="false" ht="13" hidden="false" customHeight="false" outlineLevel="0" collapsed="false">
      <c r="A283" s="0" t="n">
        <v>29.1000000000002</v>
      </c>
      <c r="B283" s="0" t="n">
        <v>9</v>
      </c>
    </row>
    <row r="284" customFormat="false" ht="13" hidden="false" customHeight="false" outlineLevel="0" collapsed="false">
      <c r="A284" s="0" t="n">
        <v>29.1500000000002</v>
      </c>
      <c r="B284" s="0" t="n">
        <v>16.81</v>
      </c>
    </row>
    <row r="285" customFormat="false" ht="13" hidden="false" customHeight="false" outlineLevel="0" collapsed="false">
      <c r="A285" s="0" t="n">
        <v>29.2000000000002</v>
      </c>
      <c r="B285" s="0" t="n">
        <v>15.21</v>
      </c>
    </row>
    <row r="286" customFormat="false" ht="13" hidden="false" customHeight="false" outlineLevel="0" collapsed="false">
      <c r="A286" s="0" t="n">
        <v>29.2500000000002</v>
      </c>
      <c r="B286" s="0" t="n">
        <v>15.21</v>
      </c>
    </row>
    <row r="287" customFormat="false" ht="13" hidden="false" customHeight="false" outlineLevel="0" collapsed="false">
      <c r="A287" s="0" t="n">
        <v>29.3000000000002</v>
      </c>
      <c r="B287" s="0" t="n">
        <v>23.04</v>
      </c>
    </row>
    <row r="288" customFormat="false" ht="13" hidden="false" customHeight="false" outlineLevel="0" collapsed="false">
      <c r="A288" s="0" t="n">
        <v>29.3500000000002</v>
      </c>
      <c r="B288" s="0" t="n">
        <v>22.09</v>
      </c>
    </row>
    <row r="289" customFormat="false" ht="13" hidden="false" customHeight="false" outlineLevel="0" collapsed="false">
      <c r="A289" s="0" t="n">
        <v>29.4000000000002</v>
      </c>
      <c r="B289" s="0" t="n">
        <v>25</v>
      </c>
    </row>
    <row r="290" customFormat="false" ht="13" hidden="false" customHeight="false" outlineLevel="0" collapsed="false">
      <c r="A290" s="0" t="n">
        <v>29.4500000000002</v>
      </c>
      <c r="B290" s="0" t="n">
        <v>12.25</v>
      </c>
    </row>
    <row r="291" customFormat="false" ht="13" hidden="false" customHeight="false" outlineLevel="0" collapsed="false">
      <c r="A291" s="0" t="n">
        <v>29.5000000000002</v>
      </c>
      <c r="B291" s="0" t="n">
        <v>21.16</v>
      </c>
    </row>
    <row r="292" customFormat="false" ht="13" hidden="false" customHeight="false" outlineLevel="0" collapsed="false">
      <c r="A292" s="0" t="n">
        <v>29.5500000000002</v>
      </c>
      <c r="B292" s="0" t="n">
        <v>19.36</v>
      </c>
    </row>
    <row r="293" customFormat="false" ht="13" hidden="false" customHeight="false" outlineLevel="0" collapsed="false">
      <c r="A293" s="0" t="n">
        <v>29.6000000000002</v>
      </c>
      <c r="B293" s="0" t="n">
        <v>12.96</v>
      </c>
    </row>
    <row r="294" customFormat="false" ht="13" hidden="false" customHeight="false" outlineLevel="0" collapsed="false">
      <c r="A294" s="0" t="n">
        <v>29.6500000000002</v>
      </c>
      <c r="B294" s="0" t="n">
        <v>16.81</v>
      </c>
    </row>
    <row r="295" customFormat="false" ht="13" hidden="false" customHeight="false" outlineLevel="0" collapsed="false">
      <c r="A295" s="0" t="n">
        <v>29.7000000000002</v>
      </c>
      <c r="B295" s="0" t="n">
        <v>16.81</v>
      </c>
    </row>
    <row r="296" customFormat="false" ht="13" hidden="false" customHeight="false" outlineLevel="0" collapsed="false">
      <c r="A296" s="0" t="n">
        <v>29.7500000000002</v>
      </c>
      <c r="B296" s="0" t="n">
        <v>17.64</v>
      </c>
    </row>
    <row r="297" customFormat="false" ht="13" hidden="false" customHeight="false" outlineLevel="0" collapsed="false">
      <c r="A297" s="0" t="n">
        <v>29.8000000000002</v>
      </c>
      <c r="B297" s="0" t="n">
        <v>19.36</v>
      </c>
    </row>
    <row r="298" customFormat="false" ht="13" hidden="false" customHeight="false" outlineLevel="0" collapsed="false">
      <c r="A298" s="0" t="n">
        <v>29.8500000000002</v>
      </c>
      <c r="B298" s="0" t="n">
        <v>17.64</v>
      </c>
    </row>
    <row r="299" customFormat="false" ht="13" hidden="false" customHeight="false" outlineLevel="0" collapsed="false">
      <c r="A299" s="0" t="n">
        <v>29.9000000000002</v>
      </c>
      <c r="B299" s="0" t="n">
        <v>10.89</v>
      </c>
    </row>
    <row r="300" customFormat="false" ht="13" hidden="false" customHeight="false" outlineLevel="0" collapsed="false">
      <c r="A300" s="0" t="n">
        <v>29.9500000000002</v>
      </c>
      <c r="B300" s="0" t="n">
        <v>13.69</v>
      </c>
    </row>
    <row r="301" customFormat="false" ht="13" hidden="false" customHeight="false" outlineLevel="0" collapsed="false">
      <c r="A301" s="0" t="n">
        <v>30.0000000000002</v>
      </c>
      <c r="B301" s="0" t="n">
        <v>25</v>
      </c>
    </row>
    <row r="302" customFormat="false" ht="13" hidden="false" customHeight="false" outlineLevel="0" collapsed="false">
      <c r="A302" s="0" t="n">
        <v>30.0500000000002</v>
      </c>
      <c r="B302" s="0" t="n">
        <v>19.36</v>
      </c>
    </row>
    <row r="303" customFormat="false" ht="13" hidden="false" customHeight="false" outlineLevel="0" collapsed="false">
      <c r="A303" s="0" t="n">
        <v>30.1000000000002</v>
      </c>
      <c r="B303" s="0" t="n">
        <v>17.64</v>
      </c>
    </row>
    <row r="304" customFormat="false" ht="13" hidden="false" customHeight="false" outlineLevel="0" collapsed="false">
      <c r="A304" s="0" t="n">
        <v>30.1500000000002</v>
      </c>
      <c r="B304" s="0" t="n">
        <v>15.21</v>
      </c>
    </row>
    <row r="305" customFormat="false" ht="13" hidden="false" customHeight="false" outlineLevel="0" collapsed="false">
      <c r="A305" s="0" t="n">
        <v>30.2000000000002</v>
      </c>
      <c r="B305" s="0" t="n">
        <v>15.21</v>
      </c>
    </row>
    <row r="306" customFormat="false" ht="13" hidden="false" customHeight="false" outlineLevel="0" collapsed="false">
      <c r="A306" s="0" t="n">
        <v>30.2500000000002</v>
      </c>
      <c r="B306" s="0" t="n">
        <v>26.01</v>
      </c>
    </row>
    <row r="307" customFormat="false" ht="13" hidden="false" customHeight="false" outlineLevel="0" collapsed="false">
      <c r="A307" s="0" t="n">
        <v>30.3000000000002</v>
      </c>
      <c r="B307" s="0" t="n">
        <v>19.36</v>
      </c>
    </row>
    <row r="308" customFormat="false" ht="13" hidden="false" customHeight="false" outlineLevel="0" collapsed="false">
      <c r="A308" s="0" t="n">
        <v>30.3500000000002</v>
      </c>
      <c r="B308" s="0" t="n">
        <v>12.25</v>
      </c>
    </row>
    <row r="309" customFormat="false" ht="13" hidden="false" customHeight="false" outlineLevel="0" collapsed="false">
      <c r="A309" s="0" t="n">
        <v>30.4000000000002</v>
      </c>
      <c r="B309" s="0" t="n">
        <v>19.36</v>
      </c>
    </row>
    <row r="310" customFormat="false" ht="13" hidden="false" customHeight="false" outlineLevel="0" collapsed="false">
      <c r="A310" s="0" t="n">
        <v>30.4500000000002</v>
      </c>
      <c r="B310" s="0" t="n">
        <v>25</v>
      </c>
    </row>
    <row r="311" customFormat="false" ht="13" hidden="false" customHeight="false" outlineLevel="0" collapsed="false">
      <c r="A311" s="0" t="n">
        <v>30.5000000000002</v>
      </c>
      <c r="B311" s="0" t="n">
        <v>17.64</v>
      </c>
    </row>
    <row r="312" customFormat="false" ht="13" hidden="false" customHeight="false" outlineLevel="0" collapsed="false">
      <c r="A312" s="0" t="n">
        <v>30.5500000000002</v>
      </c>
      <c r="B312" s="0" t="n">
        <v>12.96</v>
      </c>
    </row>
    <row r="313" customFormat="false" ht="13" hidden="false" customHeight="false" outlineLevel="0" collapsed="false">
      <c r="A313" s="0" t="n">
        <v>30.6000000000002</v>
      </c>
      <c r="B313" s="0" t="n">
        <v>15.21</v>
      </c>
    </row>
    <row r="314" customFormat="false" ht="13" hidden="false" customHeight="false" outlineLevel="0" collapsed="false">
      <c r="A314" s="0" t="n">
        <v>30.6500000000002</v>
      </c>
      <c r="B314" s="0" t="n">
        <v>20.25</v>
      </c>
    </row>
    <row r="315" customFormat="false" ht="13" hidden="false" customHeight="false" outlineLevel="0" collapsed="false">
      <c r="A315" s="0" t="n">
        <v>30.7000000000002</v>
      </c>
      <c r="B315" s="0" t="n">
        <v>2.89</v>
      </c>
    </row>
    <row r="316" customFormat="false" ht="13" hidden="false" customHeight="false" outlineLevel="0" collapsed="false">
      <c r="A316" s="0" t="n">
        <v>30.7500000000002</v>
      </c>
      <c r="B316" s="0" t="n">
        <v>10.24</v>
      </c>
    </row>
    <row r="317" customFormat="false" ht="13" hidden="false" customHeight="false" outlineLevel="0" collapsed="false">
      <c r="A317" s="0" t="n">
        <v>30.8000000000002</v>
      </c>
      <c r="B317" s="0" t="n">
        <v>12.25</v>
      </c>
    </row>
    <row r="318" customFormat="false" ht="13" hidden="false" customHeight="false" outlineLevel="0" collapsed="false">
      <c r="A318" s="0" t="n">
        <v>30.8500000000002</v>
      </c>
      <c r="B318" s="0" t="n">
        <v>10.24</v>
      </c>
    </row>
    <row r="319" customFormat="false" ht="13" hidden="false" customHeight="false" outlineLevel="0" collapsed="false">
      <c r="A319" s="0" t="n">
        <v>30.9000000000002</v>
      </c>
      <c r="B319" s="0" t="n">
        <v>19.36</v>
      </c>
    </row>
    <row r="320" customFormat="false" ht="13" hidden="false" customHeight="false" outlineLevel="0" collapsed="false">
      <c r="A320" s="0" t="n">
        <v>30.9500000000002</v>
      </c>
      <c r="B320" s="0" t="n">
        <v>7.84</v>
      </c>
    </row>
    <row r="321" customFormat="false" ht="13" hidden="false" customHeight="false" outlineLevel="0" collapsed="false">
      <c r="A321" s="0" t="n">
        <v>31.0000000000002</v>
      </c>
      <c r="B321" s="0" t="n">
        <v>16.81</v>
      </c>
    </row>
    <row r="322" customFormat="false" ht="13" hidden="false" customHeight="false" outlineLevel="0" collapsed="false">
      <c r="A322" s="0" t="n">
        <v>31.0500000000002</v>
      </c>
      <c r="B322" s="0" t="n">
        <v>10.89</v>
      </c>
    </row>
    <row r="323" customFormat="false" ht="13" hidden="false" customHeight="false" outlineLevel="0" collapsed="false">
      <c r="A323" s="0" t="n">
        <v>31.1000000000002</v>
      </c>
      <c r="B323" s="0" t="n">
        <v>17.64</v>
      </c>
    </row>
    <row r="324" customFormat="false" ht="13" hidden="false" customHeight="false" outlineLevel="0" collapsed="false">
      <c r="A324" s="0" t="n">
        <v>31.1500000000002</v>
      </c>
      <c r="B324" s="0" t="n">
        <v>12.96</v>
      </c>
    </row>
    <row r="325" customFormat="false" ht="13" hidden="false" customHeight="false" outlineLevel="0" collapsed="false">
      <c r="A325" s="0" t="n">
        <v>31.2000000000002</v>
      </c>
      <c r="B325" s="0" t="n">
        <v>16</v>
      </c>
    </row>
    <row r="326" customFormat="false" ht="13" hidden="false" customHeight="false" outlineLevel="0" collapsed="false">
      <c r="A326" s="0" t="n">
        <v>31.2500000000002</v>
      </c>
      <c r="B326" s="0" t="n">
        <v>15.21</v>
      </c>
    </row>
    <row r="327" customFormat="false" ht="13" hidden="false" customHeight="false" outlineLevel="0" collapsed="false">
      <c r="A327" s="0" t="n">
        <v>31.3000000000002</v>
      </c>
      <c r="B327" s="0" t="n">
        <v>16</v>
      </c>
    </row>
    <row r="328" customFormat="false" ht="13" hidden="false" customHeight="false" outlineLevel="0" collapsed="false">
      <c r="A328" s="0" t="n">
        <v>31.3500000000002</v>
      </c>
      <c r="B328" s="0" t="n">
        <v>13.69</v>
      </c>
    </row>
    <row r="329" customFormat="false" ht="13" hidden="false" customHeight="false" outlineLevel="0" collapsed="false">
      <c r="A329" s="0" t="n">
        <v>31.4000000000002</v>
      </c>
      <c r="B329" s="0" t="n">
        <v>17.64</v>
      </c>
    </row>
    <row r="330" customFormat="false" ht="13" hidden="false" customHeight="false" outlineLevel="0" collapsed="false">
      <c r="A330" s="0" t="n">
        <v>31.4500000000002</v>
      </c>
      <c r="B330" s="0" t="n">
        <v>12.96</v>
      </c>
    </row>
    <row r="331" customFormat="false" ht="13" hidden="false" customHeight="false" outlineLevel="0" collapsed="false">
      <c r="A331" s="0" t="n">
        <v>31.5000000000002</v>
      </c>
      <c r="B331" s="0" t="n">
        <v>22.09</v>
      </c>
    </row>
    <row r="332" customFormat="false" ht="13" hidden="false" customHeight="false" outlineLevel="0" collapsed="false">
      <c r="A332" s="0" t="n">
        <v>31.5500000000002</v>
      </c>
      <c r="B332" s="0" t="n">
        <v>13.69</v>
      </c>
    </row>
    <row r="333" customFormat="false" ht="13" hidden="false" customHeight="false" outlineLevel="0" collapsed="false">
      <c r="A333" s="0" t="n">
        <v>31.6000000000002</v>
      </c>
      <c r="B333" s="0" t="n">
        <v>5.76</v>
      </c>
    </row>
    <row r="334" customFormat="false" ht="13" hidden="false" customHeight="false" outlineLevel="0" collapsed="false">
      <c r="A334" s="0" t="n">
        <v>31.6500000000002</v>
      </c>
      <c r="B334" s="0" t="n">
        <v>7.84</v>
      </c>
    </row>
    <row r="335" customFormat="false" ht="13" hidden="false" customHeight="false" outlineLevel="0" collapsed="false">
      <c r="A335" s="0" t="n">
        <v>31.7000000000002</v>
      </c>
      <c r="B335" s="0" t="n">
        <v>9</v>
      </c>
    </row>
    <row r="336" customFormat="false" ht="13" hidden="false" customHeight="false" outlineLevel="0" collapsed="false">
      <c r="A336" s="0" t="n">
        <v>31.7500000000002</v>
      </c>
      <c r="B336" s="0" t="n">
        <v>10.89</v>
      </c>
    </row>
    <row r="337" customFormat="false" ht="13" hidden="false" customHeight="false" outlineLevel="0" collapsed="false">
      <c r="A337" s="0" t="n">
        <v>31.8000000000002</v>
      </c>
      <c r="B337" s="0" t="n">
        <v>10.24</v>
      </c>
    </row>
    <row r="338" customFormat="false" ht="13" hidden="false" customHeight="false" outlineLevel="0" collapsed="false">
      <c r="A338" s="0" t="n">
        <v>31.8500000000002</v>
      </c>
      <c r="B338" s="0" t="n">
        <v>16.81</v>
      </c>
    </row>
    <row r="339" customFormat="false" ht="13" hidden="false" customHeight="false" outlineLevel="0" collapsed="false">
      <c r="A339" s="0" t="n">
        <v>31.9000000000002</v>
      </c>
      <c r="B339" s="0" t="n">
        <v>12.25</v>
      </c>
    </row>
    <row r="340" customFormat="false" ht="13" hidden="false" customHeight="false" outlineLevel="0" collapsed="false">
      <c r="A340" s="0" t="n">
        <v>31.9500000000002</v>
      </c>
      <c r="B340" s="0" t="n">
        <v>16</v>
      </c>
    </row>
    <row r="341" customFormat="false" ht="13" hidden="false" customHeight="false" outlineLevel="0" collapsed="false">
      <c r="A341" s="0" t="n">
        <v>32.0000000000002</v>
      </c>
      <c r="B341" s="0" t="n">
        <v>9</v>
      </c>
    </row>
    <row r="342" customFormat="false" ht="13" hidden="false" customHeight="false" outlineLevel="0" collapsed="false">
      <c r="A342" s="0" t="n">
        <v>32.0500000000002</v>
      </c>
      <c r="B342" s="0" t="n">
        <v>12.25</v>
      </c>
    </row>
    <row r="343" customFormat="false" ht="13" hidden="false" customHeight="false" outlineLevel="0" collapsed="false">
      <c r="A343" s="0" t="n">
        <v>32.1000000000002</v>
      </c>
      <c r="B343" s="0" t="n">
        <v>12.25</v>
      </c>
    </row>
    <row r="344" customFormat="false" ht="13" hidden="false" customHeight="false" outlineLevel="0" collapsed="false">
      <c r="A344" s="0" t="n">
        <v>32.1500000000002</v>
      </c>
      <c r="B344" s="0" t="n">
        <v>16</v>
      </c>
    </row>
    <row r="345" customFormat="false" ht="13" hidden="false" customHeight="false" outlineLevel="0" collapsed="false">
      <c r="A345" s="0" t="n">
        <v>32.2000000000002</v>
      </c>
      <c r="B345" s="0" t="n">
        <v>10.24</v>
      </c>
    </row>
    <row r="346" customFormat="false" ht="13" hidden="false" customHeight="false" outlineLevel="0" collapsed="false">
      <c r="A346" s="0" t="n">
        <v>32.2500000000002</v>
      </c>
      <c r="B346" s="0" t="n">
        <v>19.36</v>
      </c>
    </row>
    <row r="347" customFormat="false" ht="13" hidden="false" customHeight="false" outlineLevel="0" collapsed="false">
      <c r="A347" s="0" t="n">
        <v>32.3000000000002</v>
      </c>
      <c r="B347" s="0" t="n">
        <v>10.24</v>
      </c>
    </row>
    <row r="348" customFormat="false" ht="13" hidden="false" customHeight="false" outlineLevel="0" collapsed="false">
      <c r="A348" s="0" t="n">
        <v>32.3500000000002</v>
      </c>
      <c r="B348" s="0" t="n">
        <v>17.64</v>
      </c>
    </row>
    <row r="349" customFormat="false" ht="13" hidden="false" customHeight="false" outlineLevel="0" collapsed="false">
      <c r="A349" s="0" t="n">
        <v>32.4000000000002</v>
      </c>
      <c r="B349" s="0" t="n">
        <v>13.69</v>
      </c>
    </row>
    <row r="350" customFormat="false" ht="13" hidden="false" customHeight="false" outlineLevel="0" collapsed="false">
      <c r="A350" s="0" t="n">
        <v>32.4500000000002</v>
      </c>
      <c r="B350" s="0" t="n">
        <v>16</v>
      </c>
    </row>
    <row r="351" customFormat="false" ht="13" hidden="false" customHeight="false" outlineLevel="0" collapsed="false">
      <c r="A351" s="0" t="n">
        <v>32.5000000000002</v>
      </c>
      <c r="B351" s="0" t="n">
        <v>20.25</v>
      </c>
    </row>
    <row r="352" customFormat="false" ht="13" hidden="false" customHeight="false" outlineLevel="0" collapsed="false">
      <c r="A352" s="0" t="n">
        <v>32.5500000000002</v>
      </c>
      <c r="B352" s="0" t="n">
        <v>12.96</v>
      </c>
    </row>
    <row r="353" customFormat="false" ht="13" hidden="false" customHeight="false" outlineLevel="0" collapsed="false">
      <c r="A353" s="0" t="n">
        <v>32.6000000000003</v>
      </c>
      <c r="B353" s="0" t="n">
        <v>20.25</v>
      </c>
    </row>
    <row r="354" customFormat="false" ht="13" hidden="false" customHeight="false" outlineLevel="0" collapsed="false">
      <c r="A354" s="0" t="n">
        <v>32.6500000000003</v>
      </c>
      <c r="B354" s="0" t="n">
        <v>10.89</v>
      </c>
    </row>
    <row r="355" customFormat="false" ht="13" hidden="false" customHeight="false" outlineLevel="0" collapsed="false">
      <c r="A355" s="0" t="n">
        <v>32.7000000000003</v>
      </c>
      <c r="B355" s="0" t="n">
        <v>10.24</v>
      </c>
    </row>
    <row r="356" customFormat="false" ht="13" hidden="false" customHeight="false" outlineLevel="0" collapsed="false">
      <c r="A356" s="0" t="n">
        <v>32.7500000000003</v>
      </c>
      <c r="B356" s="0" t="n">
        <v>13.69</v>
      </c>
    </row>
    <row r="357" customFormat="false" ht="13" hidden="false" customHeight="false" outlineLevel="0" collapsed="false">
      <c r="A357" s="0" t="n">
        <v>32.8000000000003</v>
      </c>
      <c r="B357" s="0" t="n">
        <v>21.16</v>
      </c>
    </row>
    <row r="358" customFormat="false" ht="13" hidden="false" customHeight="false" outlineLevel="0" collapsed="false">
      <c r="A358" s="0" t="n">
        <v>32.8500000000003</v>
      </c>
      <c r="B358" s="0" t="n">
        <v>16</v>
      </c>
    </row>
    <row r="359" customFormat="false" ht="13" hidden="false" customHeight="false" outlineLevel="0" collapsed="false">
      <c r="A359" s="0" t="n">
        <v>32.9000000000003</v>
      </c>
      <c r="B359" s="0" t="n">
        <v>19.36</v>
      </c>
    </row>
    <row r="360" customFormat="false" ht="13" hidden="false" customHeight="false" outlineLevel="0" collapsed="false">
      <c r="A360" s="0" t="n">
        <v>32.9500000000003</v>
      </c>
      <c r="B360" s="0" t="n">
        <v>15.21</v>
      </c>
    </row>
    <row r="361" customFormat="false" ht="13" hidden="false" customHeight="false" outlineLevel="0" collapsed="false">
      <c r="A361" s="0" t="n">
        <v>33.0000000000003</v>
      </c>
      <c r="B361" s="0" t="n">
        <v>13.69</v>
      </c>
    </row>
    <row r="362" customFormat="false" ht="13" hidden="false" customHeight="false" outlineLevel="0" collapsed="false">
      <c r="A362" s="0" t="n">
        <v>33.0500000000003</v>
      </c>
      <c r="B362" s="0" t="n">
        <v>12.96</v>
      </c>
    </row>
    <row r="363" customFormat="false" ht="13" hidden="false" customHeight="false" outlineLevel="0" collapsed="false">
      <c r="A363" s="0" t="n">
        <v>33.1000000000003</v>
      </c>
      <c r="B363" s="0" t="n">
        <v>10.89</v>
      </c>
    </row>
    <row r="364" customFormat="false" ht="13" hidden="false" customHeight="false" outlineLevel="0" collapsed="false">
      <c r="A364" s="0" t="n">
        <v>33.1500000000003</v>
      </c>
      <c r="B364" s="0" t="n">
        <v>16</v>
      </c>
    </row>
    <row r="365" customFormat="false" ht="13" hidden="false" customHeight="false" outlineLevel="0" collapsed="false">
      <c r="A365" s="0" t="n">
        <v>33.2000000000003</v>
      </c>
      <c r="B365" s="0" t="n">
        <v>13.69</v>
      </c>
    </row>
    <row r="366" customFormat="false" ht="13" hidden="false" customHeight="false" outlineLevel="0" collapsed="false">
      <c r="A366" s="0" t="n">
        <v>33.2500000000003</v>
      </c>
      <c r="B366" s="0" t="n">
        <v>12.25</v>
      </c>
    </row>
    <row r="367" customFormat="false" ht="13" hidden="false" customHeight="false" outlineLevel="0" collapsed="false">
      <c r="A367" s="0" t="n">
        <v>33.3000000000003</v>
      </c>
      <c r="B367" s="0" t="n">
        <v>12.96</v>
      </c>
    </row>
    <row r="368" customFormat="false" ht="13" hidden="false" customHeight="false" outlineLevel="0" collapsed="false">
      <c r="A368" s="0" t="n">
        <v>33.3500000000003</v>
      </c>
      <c r="B368" s="0" t="n">
        <v>10.89</v>
      </c>
    </row>
    <row r="369" customFormat="false" ht="13" hidden="false" customHeight="false" outlineLevel="0" collapsed="false">
      <c r="A369" s="0" t="n">
        <v>33.4000000000003</v>
      </c>
      <c r="B369" s="0" t="n">
        <v>10.89</v>
      </c>
    </row>
    <row r="370" customFormat="false" ht="13" hidden="false" customHeight="false" outlineLevel="0" collapsed="false">
      <c r="A370" s="0" t="n">
        <v>33.4500000000003</v>
      </c>
      <c r="B370" s="0" t="n">
        <v>25</v>
      </c>
    </row>
    <row r="371" customFormat="false" ht="13" hidden="false" customHeight="false" outlineLevel="0" collapsed="false">
      <c r="A371" s="0" t="n">
        <v>33.5000000000003</v>
      </c>
      <c r="B371" s="0" t="n">
        <v>13.69</v>
      </c>
    </row>
    <row r="372" customFormat="false" ht="13" hidden="false" customHeight="false" outlineLevel="0" collapsed="false">
      <c r="A372" s="0" t="n">
        <v>33.5500000000003</v>
      </c>
      <c r="B372" s="0" t="n">
        <v>13.69</v>
      </c>
    </row>
    <row r="373" customFormat="false" ht="13" hidden="false" customHeight="false" outlineLevel="0" collapsed="false">
      <c r="A373" s="0" t="n">
        <v>33.6000000000003</v>
      </c>
      <c r="B373" s="0" t="n">
        <v>15.21</v>
      </c>
    </row>
    <row r="374" customFormat="false" ht="13" hidden="false" customHeight="false" outlineLevel="0" collapsed="false">
      <c r="A374" s="0" t="n">
        <v>33.6500000000003</v>
      </c>
      <c r="B374" s="0" t="n">
        <v>10.89</v>
      </c>
    </row>
    <row r="375" customFormat="false" ht="13" hidden="false" customHeight="false" outlineLevel="0" collapsed="false">
      <c r="A375" s="0" t="n">
        <v>33.7000000000003</v>
      </c>
      <c r="B375" s="0" t="n">
        <v>21.16</v>
      </c>
    </row>
    <row r="376" customFormat="false" ht="13" hidden="false" customHeight="false" outlineLevel="0" collapsed="false">
      <c r="A376" s="0" t="n">
        <v>33.7500000000003</v>
      </c>
      <c r="B376" s="0" t="n">
        <v>12.96</v>
      </c>
    </row>
    <row r="377" customFormat="false" ht="13" hidden="false" customHeight="false" outlineLevel="0" collapsed="false">
      <c r="A377" s="0" t="n">
        <v>33.8000000000003</v>
      </c>
      <c r="B377" s="0" t="n">
        <v>16.81</v>
      </c>
    </row>
    <row r="378" customFormat="false" ht="13" hidden="false" customHeight="false" outlineLevel="0" collapsed="false">
      <c r="A378" s="0" t="n">
        <v>33.8500000000003</v>
      </c>
      <c r="B378" s="0" t="n">
        <v>13.69</v>
      </c>
    </row>
    <row r="379" customFormat="false" ht="13" hidden="false" customHeight="false" outlineLevel="0" collapsed="false">
      <c r="A379" s="0" t="n">
        <v>33.9000000000003</v>
      </c>
      <c r="B379" s="0" t="n">
        <v>16</v>
      </c>
    </row>
    <row r="380" customFormat="false" ht="13" hidden="false" customHeight="false" outlineLevel="0" collapsed="false">
      <c r="A380" s="0" t="n">
        <v>33.9500000000003</v>
      </c>
      <c r="B380" s="0" t="n">
        <v>10.24</v>
      </c>
    </row>
    <row r="381" customFormat="false" ht="13" hidden="false" customHeight="false" outlineLevel="0" collapsed="false">
      <c r="A381" s="0" t="n">
        <v>34.0000000000003</v>
      </c>
      <c r="B381" s="0" t="n">
        <v>10.89</v>
      </c>
    </row>
    <row r="382" customFormat="false" ht="13" hidden="false" customHeight="false" outlineLevel="0" collapsed="false">
      <c r="A382" s="0" t="n">
        <v>34.0500000000003</v>
      </c>
      <c r="B382" s="0" t="n">
        <v>10.89</v>
      </c>
    </row>
    <row r="383" customFormat="false" ht="13" hidden="false" customHeight="false" outlineLevel="0" collapsed="false">
      <c r="A383" s="0" t="n">
        <v>34.1000000000003</v>
      </c>
      <c r="B383" s="0" t="n">
        <v>16</v>
      </c>
    </row>
    <row r="384" customFormat="false" ht="13" hidden="false" customHeight="false" outlineLevel="0" collapsed="false">
      <c r="A384" s="0" t="n">
        <v>34.1500000000003</v>
      </c>
      <c r="B384" s="0" t="n">
        <v>10.89</v>
      </c>
    </row>
    <row r="385" customFormat="false" ht="13" hidden="false" customHeight="false" outlineLevel="0" collapsed="false">
      <c r="A385" s="0" t="n">
        <v>34.2000000000003</v>
      </c>
      <c r="B385" s="0" t="n">
        <v>12.25</v>
      </c>
    </row>
    <row r="386" customFormat="false" ht="13" hidden="false" customHeight="false" outlineLevel="0" collapsed="false">
      <c r="A386" s="0" t="n">
        <v>34.2500000000003</v>
      </c>
      <c r="B386" s="0" t="n">
        <v>10.24</v>
      </c>
    </row>
    <row r="387" customFormat="false" ht="13" hidden="false" customHeight="false" outlineLevel="0" collapsed="false">
      <c r="A387" s="0" t="n">
        <v>34.3000000000003</v>
      </c>
      <c r="B387" s="0" t="n">
        <v>12.25</v>
      </c>
    </row>
    <row r="388" customFormat="false" ht="13" hidden="false" customHeight="false" outlineLevel="0" collapsed="false">
      <c r="A388" s="0" t="n">
        <v>34.3500000000003</v>
      </c>
      <c r="B388" s="0" t="n">
        <v>16</v>
      </c>
    </row>
    <row r="389" customFormat="false" ht="13" hidden="false" customHeight="false" outlineLevel="0" collapsed="false">
      <c r="A389" s="0" t="n">
        <v>34.4000000000003</v>
      </c>
      <c r="B389" s="0" t="n">
        <v>9</v>
      </c>
    </row>
    <row r="390" customFormat="false" ht="13" hidden="false" customHeight="false" outlineLevel="0" collapsed="false">
      <c r="A390" s="0" t="n">
        <v>34.4500000000003</v>
      </c>
      <c r="B390" s="0" t="n">
        <v>16.81</v>
      </c>
    </row>
    <row r="391" customFormat="false" ht="13" hidden="false" customHeight="false" outlineLevel="0" collapsed="false">
      <c r="A391" s="0" t="n">
        <v>34.5000000000003</v>
      </c>
      <c r="B391" s="0" t="n">
        <v>7.84</v>
      </c>
    </row>
    <row r="392" customFormat="false" ht="13" hidden="false" customHeight="false" outlineLevel="0" collapsed="false">
      <c r="A392" s="0" t="n">
        <v>34.5500000000003</v>
      </c>
      <c r="B392" s="0" t="n">
        <v>10.89</v>
      </c>
    </row>
    <row r="393" customFormat="false" ht="13" hidden="false" customHeight="false" outlineLevel="0" collapsed="false">
      <c r="A393" s="0" t="n">
        <v>34.6000000000003</v>
      </c>
      <c r="B393" s="0" t="n">
        <v>13.69</v>
      </c>
    </row>
    <row r="394" customFormat="false" ht="13" hidden="false" customHeight="false" outlineLevel="0" collapsed="false">
      <c r="A394" s="0" t="n">
        <v>34.6500000000003</v>
      </c>
      <c r="B394" s="0" t="n">
        <v>26.01</v>
      </c>
    </row>
    <row r="395" customFormat="false" ht="13" hidden="false" customHeight="false" outlineLevel="0" collapsed="false">
      <c r="A395" s="0" t="n">
        <v>34.7000000000003</v>
      </c>
      <c r="B395" s="0" t="n">
        <v>20.25</v>
      </c>
    </row>
    <row r="396" customFormat="false" ht="13" hidden="false" customHeight="false" outlineLevel="0" collapsed="false">
      <c r="A396" s="0" t="n">
        <v>34.7500000000003</v>
      </c>
      <c r="B396" s="0" t="n">
        <v>12.96</v>
      </c>
    </row>
    <row r="397" customFormat="false" ht="13" hidden="false" customHeight="false" outlineLevel="0" collapsed="false">
      <c r="A397" s="0" t="n">
        <v>34.8000000000003</v>
      </c>
      <c r="B397" s="0" t="n">
        <v>21.16</v>
      </c>
    </row>
    <row r="398" customFormat="false" ht="13" hidden="false" customHeight="false" outlineLevel="0" collapsed="false">
      <c r="A398" s="0" t="n">
        <v>34.8500000000003</v>
      </c>
      <c r="B398" s="0" t="n">
        <v>17.64</v>
      </c>
    </row>
    <row r="399" customFormat="false" ht="13" hidden="false" customHeight="false" outlineLevel="0" collapsed="false">
      <c r="A399" s="0" t="n">
        <v>34.9000000000003</v>
      </c>
      <c r="B399" s="0" t="n">
        <v>12.96</v>
      </c>
    </row>
    <row r="400" customFormat="false" ht="13" hidden="false" customHeight="false" outlineLevel="0" collapsed="false">
      <c r="A400" s="0" t="n">
        <v>34.9500000000003</v>
      </c>
      <c r="B400" s="0" t="n">
        <v>17.64</v>
      </c>
    </row>
    <row r="401" customFormat="false" ht="13" hidden="false" customHeight="false" outlineLevel="0" collapsed="false">
      <c r="A401" s="0" t="n">
        <v>35.0000000000003</v>
      </c>
      <c r="B401" s="0" t="n">
        <v>13.69</v>
      </c>
    </row>
    <row r="402" customFormat="false" ht="13" hidden="false" customHeight="false" outlineLevel="0" collapsed="false">
      <c r="A402" s="0" t="n">
        <v>35.0500000000003</v>
      </c>
      <c r="B402" s="0" t="n">
        <v>23.04</v>
      </c>
    </row>
    <row r="403" customFormat="false" ht="13" hidden="false" customHeight="false" outlineLevel="0" collapsed="false">
      <c r="A403" s="0" t="n">
        <v>35.1000000000003</v>
      </c>
      <c r="B403" s="0" t="n">
        <v>12.25</v>
      </c>
    </row>
    <row r="404" customFormat="false" ht="13" hidden="false" customHeight="false" outlineLevel="0" collapsed="false">
      <c r="A404" s="0" t="n">
        <v>35.1500000000003</v>
      </c>
      <c r="B404" s="0" t="n">
        <v>16.81</v>
      </c>
    </row>
    <row r="405" customFormat="false" ht="13" hidden="false" customHeight="false" outlineLevel="0" collapsed="false">
      <c r="A405" s="0" t="n">
        <v>35.2000000000003</v>
      </c>
      <c r="B405" s="0" t="n">
        <v>13.69</v>
      </c>
    </row>
    <row r="406" customFormat="false" ht="13" hidden="false" customHeight="false" outlineLevel="0" collapsed="false">
      <c r="A406" s="0" t="n">
        <v>35.2500000000003</v>
      </c>
      <c r="B406" s="0" t="n">
        <v>25</v>
      </c>
    </row>
    <row r="407" customFormat="false" ht="13" hidden="false" customHeight="false" outlineLevel="0" collapsed="false">
      <c r="A407" s="0" t="n">
        <v>35.3000000000003</v>
      </c>
      <c r="B407" s="0" t="n">
        <v>16.81</v>
      </c>
    </row>
    <row r="408" customFormat="false" ht="13" hidden="false" customHeight="false" outlineLevel="0" collapsed="false">
      <c r="A408" s="0" t="n">
        <v>35.3500000000003</v>
      </c>
      <c r="B408" s="0" t="n">
        <v>17.64</v>
      </c>
    </row>
    <row r="409" customFormat="false" ht="13" hidden="false" customHeight="false" outlineLevel="0" collapsed="false">
      <c r="A409" s="0" t="n">
        <v>35.4000000000003</v>
      </c>
      <c r="B409" s="0" t="n">
        <v>23.04</v>
      </c>
    </row>
    <row r="410" customFormat="false" ht="13" hidden="false" customHeight="false" outlineLevel="0" collapsed="false">
      <c r="A410" s="0" t="n">
        <v>35.4500000000003</v>
      </c>
      <c r="B410" s="0" t="n">
        <v>16.81</v>
      </c>
    </row>
    <row r="411" customFormat="false" ht="13" hidden="false" customHeight="false" outlineLevel="0" collapsed="false">
      <c r="A411" s="0" t="n">
        <v>35.5000000000003</v>
      </c>
      <c r="B411" s="0" t="n">
        <v>15.21</v>
      </c>
    </row>
    <row r="412" customFormat="false" ht="13" hidden="false" customHeight="false" outlineLevel="0" collapsed="false">
      <c r="A412" s="0" t="n">
        <v>35.5500000000003</v>
      </c>
      <c r="B412" s="0" t="n">
        <v>16</v>
      </c>
    </row>
    <row r="413" customFormat="false" ht="13" hidden="false" customHeight="false" outlineLevel="0" collapsed="false">
      <c r="A413" s="0" t="n">
        <v>35.6000000000003</v>
      </c>
      <c r="B413" s="0" t="n">
        <v>21.16</v>
      </c>
    </row>
    <row r="414" customFormat="false" ht="13" hidden="false" customHeight="false" outlineLevel="0" collapsed="false">
      <c r="A414" s="0" t="n">
        <v>35.6500000000003</v>
      </c>
      <c r="B414" s="0" t="n">
        <v>16</v>
      </c>
    </row>
    <row r="415" customFormat="false" ht="13" hidden="false" customHeight="false" outlineLevel="0" collapsed="false">
      <c r="A415" s="0" t="n">
        <v>35.7000000000003</v>
      </c>
      <c r="B415" s="0" t="n">
        <v>19.36</v>
      </c>
    </row>
    <row r="416" customFormat="false" ht="13" hidden="false" customHeight="false" outlineLevel="0" collapsed="false">
      <c r="A416" s="0" t="n">
        <v>35.7500000000003</v>
      </c>
      <c r="B416" s="0" t="n">
        <v>15.21</v>
      </c>
    </row>
    <row r="417" customFormat="false" ht="13" hidden="false" customHeight="false" outlineLevel="0" collapsed="false">
      <c r="A417" s="0" t="n">
        <v>35.8000000000003</v>
      </c>
      <c r="B417" s="0" t="n">
        <v>28.09</v>
      </c>
    </row>
    <row r="418" customFormat="false" ht="13" hidden="false" customHeight="false" outlineLevel="0" collapsed="false">
      <c r="A418" s="0" t="n">
        <v>35.8500000000003</v>
      </c>
      <c r="B418" s="0" t="n">
        <v>16</v>
      </c>
    </row>
    <row r="419" customFormat="false" ht="13" hidden="false" customHeight="false" outlineLevel="0" collapsed="false">
      <c r="A419" s="0" t="n">
        <v>35.9000000000003</v>
      </c>
      <c r="B419" s="0" t="n">
        <v>25</v>
      </c>
    </row>
    <row r="420" customFormat="false" ht="13" hidden="false" customHeight="false" outlineLevel="0" collapsed="false">
      <c r="A420" s="0" t="n">
        <v>35.9500000000003</v>
      </c>
      <c r="B420" s="0" t="n">
        <v>22.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15.21</v>
      </c>
    </row>
    <row r="2" customFormat="false" ht="13" hidden="false" customHeight="false" outlineLevel="0" collapsed="false">
      <c r="A2" s="0" t="n">
        <v>5.05</v>
      </c>
      <c r="B2" s="0" t="n">
        <v>10.89</v>
      </c>
    </row>
    <row r="3" customFormat="false" ht="13" hidden="false" customHeight="false" outlineLevel="0" collapsed="false">
      <c r="A3" s="0" t="n">
        <v>5.1</v>
      </c>
      <c r="B3" s="0" t="n">
        <v>10.24</v>
      </c>
    </row>
    <row r="4" customFormat="false" ht="13" hidden="false" customHeight="false" outlineLevel="0" collapsed="false">
      <c r="A4" s="0" t="n">
        <v>5.15</v>
      </c>
      <c r="B4" s="0" t="n">
        <v>16.81</v>
      </c>
    </row>
    <row r="5" customFormat="false" ht="13" hidden="false" customHeight="false" outlineLevel="0" collapsed="false">
      <c r="A5" s="0" t="n">
        <v>5.2</v>
      </c>
      <c r="B5" s="0" t="n">
        <v>15.21</v>
      </c>
    </row>
    <row r="6" customFormat="false" ht="13" hidden="false" customHeight="false" outlineLevel="0" collapsed="false">
      <c r="A6" s="0" t="n">
        <v>5.25</v>
      </c>
      <c r="B6" s="0" t="n">
        <v>12.96</v>
      </c>
    </row>
    <row r="7" customFormat="false" ht="13" hidden="false" customHeight="false" outlineLevel="0" collapsed="false">
      <c r="A7" s="0" t="n">
        <v>5.3</v>
      </c>
      <c r="B7" s="0" t="n">
        <v>15.21</v>
      </c>
    </row>
    <row r="8" customFormat="false" ht="13" hidden="false" customHeight="false" outlineLevel="0" collapsed="false">
      <c r="A8" s="0" t="n">
        <v>5.35</v>
      </c>
      <c r="B8" s="0" t="n">
        <v>16</v>
      </c>
    </row>
    <row r="9" customFormat="false" ht="13" hidden="false" customHeight="false" outlineLevel="0" collapsed="false">
      <c r="A9" s="0" t="n">
        <v>5.4</v>
      </c>
      <c r="B9" s="0" t="n">
        <v>16</v>
      </c>
    </row>
    <row r="10" customFormat="false" ht="13" hidden="false" customHeight="false" outlineLevel="0" collapsed="false">
      <c r="A10" s="0" t="n">
        <v>5.45</v>
      </c>
      <c r="B10" s="0" t="n">
        <v>10.24</v>
      </c>
    </row>
    <row r="11" customFormat="false" ht="13" hidden="false" customHeight="false" outlineLevel="0" collapsed="false">
      <c r="A11" s="0" t="n">
        <v>5.5</v>
      </c>
      <c r="B11" s="0" t="n">
        <v>19.36</v>
      </c>
    </row>
    <row r="12" customFormat="false" ht="13" hidden="false" customHeight="false" outlineLevel="0" collapsed="false">
      <c r="A12" s="0" t="n">
        <v>5.55</v>
      </c>
      <c r="B12" s="0" t="n">
        <v>20.25</v>
      </c>
    </row>
    <row r="13" customFormat="false" ht="13" hidden="false" customHeight="false" outlineLevel="0" collapsed="false">
      <c r="A13" s="0" t="n">
        <v>5.6</v>
      </c>
      <c r="B13" s="0" t="n">
        <v>15.21</v>
      </c>
    </row>
    <row r="14" customFormat="false" ht="13" hidden="false" customHeight="false" outlineLevel="0" collapsed="false">
      <c r="A14" s="0" t="n">
        <v>5.65</v>
      </c>
      <c r="B14" s="0" t="n">
        <v>21.16</v>
      </c>
    </row>
    <row r="15" customFormat="false" ht="13" hidden="false" customHeight="false" outlineLevel="0" collapsed="false">
      <c r="A15" s="0" t="n">
        <v>5.7</v>
      </c>
      <c r="B15" s="0" t="n">
        <v>12.25</v>
      </c>
    </row>
    <row r="16" customFormat="false" ht="13" hidden="false" customHeight="false" outlineLevel="0" collapsed="false">
      <c r="A16" s="0" t="n">
        <v>5.75</v>
      </c>
      <c r="B16" s="0" t="n">
        <v>12.96</v>
      </c>
    </row>
    <row r="17" customFormat="false" ht="13" hidden="false" customHeight="false" outlineLevel="0" collapsed="false">
      <c r="A17" s="0" t="n">
        <v>5.8</v>
      </c>
      <c r="B17" s="0" t="n">
        <v>10.24</v>
      </c>
    </row>
    <row r="18" customFormat="false" ht="13" hidden="false" customHeight="false" outlineLevel="0" collapsed="false">
      <c r="A18" s="0" t="n">
        <v>5.85</v>
      </c>
      <c r="B18" s="0" t="n">
        <v>13.69</v>
      </c>
    </row>
    <row r="19" customFormat="false" ht="13" hidden="false" customHeight="false" outlineLevel="0" collapsed="false">
      <c r="A19" s="0" t="n">
        <v>5.9</v>
      </c>
      <c r="B19" s="0" t="n">
        <v>12.25</v>
      </c>
    </row>
    <row r="20" customFormat="false" ht="13" hidden="false" customHeight="false" outlineLevel="0" collapsed="false">
      <c r="A20" s="0" t="n">
        <v>5.95</v>
      </c>
      <c r="B20" s="0" t="n">
        <v>15.21</v>
      </c>
    </row>
    <row r="21" customFormat="false" ht="13" hidden="false" customHeight="false" outlineLevel="0" collapsed="false">
      <c r="A21" s="0" t="n">
        <v>6</v>
      </c>
      <c r="B21" s="0" t="n">
        <v>17.64</v>
      </c>
    </row>
    <row r="22" customFormat="false" ht="13" hidden="false" customHeight="false" outlineLevel="0" collapsed="false">
      <c r="A22" s="0" t="n">
        <v>6.05</v>
      </c>
      <c r="B22" s="0" t="n">
        <v>23.04</v>
      </c>
    </row>
    <row r="23" customFormat="false" ht="13" hidden="false" customHeight="false" outlineLevel="0" collapsed="false">
      <c r="A23" s="0" t="n">
        <v>6.1</v>
      </c>
      <c r="B23" s="0" t="n">
        <v>12.25</v>
      </c>
    </row>
    <row r="24" customFormat="false" ht="13" hidden="false" customHeight="false" outlineLevel="0" collapsed="false">
      <c r="A24" s="0" t="n">
        <v>6.15</v>
      </c>
      <c r="B24" s="0" t="n">
        <v>13.69</v>
      </c>
    </row>
    <row r="25" customFormat="false" ht="13" hidden="false" customHeight="false" outlineLevel="0" collapsed="false">
      <c r="A25" s="0" t="n">
        <v>6.2</v>
      </c>
      <c r="B25" s="0" t="n">
        <v>16</v>
      </c>
    </row>
    <row r="26" customFormat="false" ht="13" hidden="false" customHeight="false" outlineLevel="0" collapsed="false">
      <c r="A26" s="0" t="n">
        <v>6.25</v>
      </c>
      <c r="B26" s="0" t="n">
        <v>12.25</v>
      </c>
    </row>
    <row r="27" customFormat="false" ht="13" hidden="false" customHeight="false" outlineLevel="0" collapsed="false">
      <c r="A27" s="0" t="n">
        <v>6.3</v>
      </c>
      <c r="B27" s="0" t="n">
        <v>12.25</v>
      </c>
    </row>
    <row r="28" customFormat="false" ht="13" hidden="false" customHeight="false" outlineLevel="0" collapsed="false">
      <c r="A28" s="0" t="n">
        <v>6.35</v>
      </c>
      <c r="B28" s="0" t="n">
        <v>15.21</v>
      </c>
    </row>
    <row r="29" customFormat="false" ht="13" hidden="false" customHeight="false" outlineLevel="0" collapsed="false">
      <c r="A29" s="0" t="n">
        <v>6.4</v>
      </c>
      <c r="B29" s="0" t="n">
        <v>23.04</v>
      </c>
    </row>
    <row r="30" customFormat="false" ht="13" hidden="false" customHeight="false" outlineLevel="0" collapsed="false">
      <c r="A30" s="0" t="n">
        <v>6.44999999999999</v>
      </c>
      <c r="B30" s="0" t="n">
        <v>15.21</v>
      </c>
    </row>
    <row r="31" customFormat="false" ht="13" hidden="false" customHeight="false" outlineLevel="0" collapsed="false">
      <c r="A31" s="0" t="n">
        <v>6.49999999999999</v>
      </c>
      <c r="B31" s="0" t="n">
        <v>17.64</v>
      </c>
    </row>
    <row r="32" customFormat="false" ht="13" hidden="false" customHeight="false" outlineLevel="0" collapsed="false">
      <c r="A32" s="0" t="n">
        <v>6.54999999999999</v>
      </c>
      <c r="B32" s="0" t="n">
        <v>16</v>
      </c>
    </row>
    <row r="33" customFormat="false" ht="13" hidden="false" customHeight="false" outlineLevel="0" collapsed="false">
      <c r="A33" s="0" t="n">
        <v>6.59999999999999</v>
      </c>
      <c r="B33" s="0" t="n">
        <v>9</v>
      </c>
    </row>
    <row r="34" customFormat="false" ht="13" hidden="false" customHeight="false" outlineLevel="0" collapsed="false">
      <c r="A34" s="0" t="n">
        <v>6.64999999999999</v>
      </c>
      <c r="B34" s="0" t="n">
        <v>12.96</v>
      </c>
    </row>
    <row r="35" customFormat="false" ht="13" hidden="false" customHeight="false" outlineLevel="0" collapsed="false">
      <c r="A35" s="0" t="n">
        <v>6.69999999999999</v>
      </c>
      <c r="B35" s="0" t="n">
        <v>12.25</v>
      </c>
    </row>
    <row r="36" customFormat="false" ht="13" hidden="false" customHeight="false" outlineLevel="0" collapsed="false">
      <c r="A36" s="0" t="n">
        <v>6.74999999999999</v>
      </c>
      <c r="B36" s="0" t="n">
        <v>9</v>
      </c>
    </row>
    <row r="37" customFormat="false" ht="13" hidden="false" customHeight="false" outlineLevel="0" collapsed="false">
      <c r="A37" s="0" t="n">
        <v>6.79999999999999</v>
      </c>
      <c r="B37" s="0" t="n">
        <v>10.24</v>
      </c>
    </row>
    <row r="38" customFormat="false" ht="13" hidden="false" customHeight="false" outlineLevel="0" collapsed="false">
      <c r="A38" s="0" t="n">
        <v>6.84999999999999</v>
      </c>
      <c r="B38" s="0" t="n">
        <v>17.64</v>
      </c>
    </row>
    <row r="39" customFormat="false" ht="13" hidden="false" customHeight="false" outlineLevel="0" collapsed="false">
      <c r="A39" s="0" t="n">
        <v>6.89999999999999</v>
      </c>
      <c r="B39" s="0" t="n">
        <v>10.89</v>
      </c>
    </row>
    <row r="40" customFormat="false" ht="13" hidden="false" customHeight="false" outlineLevel="0" collapsed="false">
      <c r="A40" s="0" t="n">
        <v>6.94999999999999</v>
      </c>
      <c r="B40" s="0" t="n">
        <v>17.64</v>
      </c>
    </row>
    <row r="41" customFormat="false" ht="13" hidden="false" customHeight="false" outlineLevel="0" collapsed="false">
      <c r="A41" s="0" t="n">
        <v>6.99999999999999</v>
      </c>
      <c r="B41" s="0" t="n">
        <v>16</v>
      </c>
    </row>
    <row r="42" customFormat="false" ht="13" hidden="false" customHeight="false" outlineLevel="0" collapsed="false">
      <c r="A42" s="0" t="n">
        <v>7.04999999999999</v>
      </c>
      <c r="B42" s="0" t="n">
        <v>17.64</v>
      </c>
    </row>
    <row r="43" customFormat="false" ht="13" hidden="false" customHeight="false" outlineLevel="0" collapsed="false">
      <c r="A43" s="0" t="n">
        <v>7.09999999999999</v>
      </c>
      <c r="B43" s="0" t="n">
        <v>10.24</v>
      </c>
    </row>
    <row r="44" customFormat="false" ht="13" hidden="false" customHeight="false" outlineLevel="0" collapsed="false">
      <c r="A44" s="0" t="n">
        <v>7.14999999999999</v>
      </c>
      <c r="B44" s="0" t="n">
        <v>9</v>
      </c>
    </row>
    <row r="45" customFormat="false" ht="13" hidden="false" customHeight="false" outlineLevel="0" collapsed="false">
      <c r="A45" s="0" t="n">
        <v>7.19999999999999</v>
      </c>
      <c r="B45" s="0" t="n">
        <v>9</v>
      </c>
    </row>
    <row r="46" customFormat="false" ht="13" hidden="false" customHeight="false" outlineLevel="0" collapsed="false">
      <c r="A46" s="0" t="n">
        <v>7.24999999999999</v>
      </c>
      <c r="B46" s="0" t="n">
        <v>7.84</v>
      </c>
    </row>
    <row r="47" customFormat="false" ht="13" hidden="false" customHeight="false" outlineLevel="0" collapsed="false">
      <c r="A47" s="0" t="n">
        <v>7.29999999999999</v>
      </c>
      <c r="B47" s="0" t="n">
        <v>12.25</v>
      </c>
    </row>
    <row r="48" customFormat="false" ht="13" hidden="false" customHeight="false" outlineLevel="0" collapsed="false">
      <c r="A48" s="0" t="n">
        <v>7.34999999999999</v>
      </c>
      <c r="B48" s="0" t="n">
        <v>16.81</v>
      </c>
    </row>
    <row r="49" customFormat="false" ht="13" hidden="false" customHeight="false" outlineLevel="0" collapsed="false">
      <c r="A49" s="0" t="n">
        <v>7.39999999999999</v>
      </c>
      <c r="B49" s="0" t="n">
        <v>12.25</v>
      </c>
    </row>
    <row r="50" customFormat="false" ht="13" hidden="false" customHeight="false" outlineLevel="0" collapsed="false">
      <c r="A50" s="0" t="n">
        <v>7.44999999999999</v>
      </c>
      <c r="B50" s="0" t="n">
        <v>15.21</v>
      </c>
    </row>
    <row r="51" customFormat="false" ht="13" hidden="false" customHeight="false" outlineLevel="0" collapsed="false">
      <c r="A51" s="0" t="n">
        <v>7.49999999999999</v>
      </c>
      <c r="B51" s="0" t="n">
        <v>7.84</v>
      </c>
    </row>
    <row r="52" customFormat="false" ht="13" hidden="false" customHeight="false" outlineLevel="0" collapsed="false">
      <c r="A52" s="0" t="n">
        <v>7.54999999999999</v>
      </c>
      <c r="B52" s="0" t="n">
        <v>12.25</v>
      </c>
    </row>
    <row r="53" customFormat="false" ht="13" hidden="false" customHeight="false" outlineLevel="0" collapsed="false">
      <c r="A53" s="0" t="n">
        <v>7.59999999999999</v>
      </c>
      <c r="B53" s="0" t="n">
        <v>12.96</v>
      </c>
    </row>
    <row r="54" customFormat="false" ht="13" hidden="false" customHeight="false" outlineLevel="0" collapsed="false">
      <c r="A54" s="0" t="n">
        <v>7.64999999999999</v>
      </c>
      <c r="B54" s="0" t="n">
        <v>12.25</v>
      </c>
    </row>
    <row r="55" customFormat="false" ht="13" hidden="false" customHeight="false" outlineLevel="0" collapsed="false">
      <c r="A55" s="0" t="n">
        <v>7.69999999999999</v>
      </c>
      <c r="B55" s="0" t="n">
        <v>20.25</v>
      </c>
    </row>
    <row r="56" customFormat="false" ht="13" hidden="false" customHeight="false" outlineLevel="0" collapsed="false">
      <c r="A56" s="0" t="n">
        <v>7.74999999999999</v>
      </c>
      <c r="B56" s="0" t="n">
        <v>12.96</v>
      </c>
    </row>
    <row r="57" customFormat="false" ht="13" hidden="false" customHeight="false" outlineLevel="0" collapsed="false">
      <c r="A57" s="0" t="n">
        <v>7.79999999999999</v>
      </c>
      <c r="B57" s="0" t="n">
        <v>12.96</v>
      </c>
    </row>
    <row r="58" customFormat="false" ht="13" hidden="false" customHeight="false" outlineLevel="0" collapsed="false">
      <c r="A58" s="0" t="n">
        <v>7.84999999999999</v>
      </c>
      <c r="B58" s="0" t="n">
        <v>12.25</v>
      </c>
    </row>
    <row r="59" customFormat="false" ht="13" hidden="false" customHeight="false" outlineLevel="0" collapsed="false">
      <c r="A59" s="0" t="n">
        <v>7.89999999999999</v>
      </c>
      <c r="B59" s="0" t="n">
        <v>12.96</v>
      </c>
    </row>
    <row r="60" customFormat="false" ht="13" hidden="false" customHeight="false" outlineLevel="0" collapsed="false">
      <c r="A60" s="0" t="n">
        <v>7.94999999999999</v>
      </c>
      <c r="B60" s="0" t="n">
        <v>16.81</v>
      </c>
    </row>
    <row r="61" customFormat="false" ht="13" hidden="false" customHeight="false" outlineLevel="0" collapsed="false">
      <c r="A61" s="0" t="n">
        <v>7.99999999999999</v>
      </c>
      <c r="B61" s="0" t="n">
        <v>12.25</v>
      </c>
    </row>
    <row r="62" customFormat="false" ht="13" hidden="false" customHeight="false" outlineLevel="0" collapsed="false">
      <c r="A62" s="0" t="n">
        <v>8.04999999999999</v>
      </c>
      <c r="B62" s="0" t="n">
        <v>16.81</v>
      </c>
    </row>
    <row r="63" customFormat="false" ht="13" hidden="false" customHeight="false" outlineLevel="0" collapsed="false">
      <c r="A63" s="0" t="n">
        <v>8.09999999999999</v>
      </c>
      <c r="B63" s="0" t="n">
        <v>12.96</v>
      </c>
    </row>
    <row r="64" customFormat="false" ht="13" hidden="false" customHeight="false" outlineLevel="0" collapsed="false">
      <c r="A64" s="0" t="n">
        <v>8.14999999999999</v>
      </c>
      <c r="B64" s="0" t="n">
        <v>16</v>
      </c>
    </row>
    <row r="65" customFormat="false" ht="13" hidden="false" customHeight="false" outlineLevel="0" collapsed="false">
      <c r="A65" s="0" t="n">
        <v>8.19999999999999</v>
      </c>
      <c r="B65" s="0" t="n">
        <v>16.81</v>
      </c>
    </row>
    <row r="66" customFormat="false" ht="13" hidden="false" customHeight="false" outlineLevel="0" collapsed="false">
      <c r="A66" s="0" t="n">
        <v>8.24999999999999</v>
      </c>
      <c r="B66" s="0" t="n">
        <v>10.24</v>
      </c>
    </row>
    <row r="67" customFormat="false" ht="13" hidden="false" customHeight="false" outlineLevel="0" collapsed="false">
      <c r="A67" s="0" t="n">
        <v>8.29999999999999</v>
      </c>
      <c r="B67" s="0" t="n">
        <v>12.25</v>
      </c>
    </row>
    <row r="68" customFormat="false" ht="13" hidden="false" customHeight="false" outlineLevel="0" collapsed="false">
      <c r="A68" s="0" t="n">
        <v>8.34999999999999</v>
      </c>
      <c r="B68" s="0" t="n">
        <v>6.76</v>
      </c>
    </row>
    <row r="69" customFormat="false" ht="13" hidden="false" customHeight="false" outlineLevel="0" collapsed="false">
      <c r="A69" s="0" t="n">
        <v>8.39999999999999</v>
      </c>
      <c r="B69" s="0" t="n">
        <v>16</v>
      </c>
    </row>
    <row r="70" customFormat="false" ht="13" hidden="false" customHeight="false" outlineLevel="0" collapsed="false">
      <c r="A70" s="0" t="n">
        <v>8.44999999999999</v>
      </c>
      <c r="B70" s="0" t="n">
        <v>17.64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7.84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16</v>
      </c>
    </row>
    <row r="75" customFormat="false" ht="13" hidden="false" customHeight="false" outlineLevel="0" collapsed="false">
      <c r="A75" s="0" t="n">
        <v>8.69999999999999</v>
      </c>
      <c r="B75" s="0" t="n">
        <v>13.69</v>
      </c>
    </row>
    <row r="76" customFormat="false" ht="13" hidden="false" customHeight="false" outlineLevel="0" collapsed="false">
      <c r="A76" s="0" t="n">
        <v>8.74999999999999</v>
      </c>
      <c r="B76" s="0" t="n">
        <v>19.36</v>
      </c>
    </row>
    <row r="77" customFormat="false" ht="13" hidden="false" customHeight="false" outlineLevel="0" collapsed="false">
      <c r="A77" s="0" t="n">
        <v>8.79999999999999</v>
      </c>
      <c r="B77" s="0" t="n">
        <v>13.69</v>
      </c>
    </row>
    <row r="78" customFormat="false" ht="13" hidden="false" customHeight="false" outlineLevel="0" collapsed="false">
      <c r="A78" s="0" t="n">
        <v>8.84999999999999</v>
      </c>
      <c r="B78" s="0" t="n">
        <v>20.25</v>
      </c>
    </row>
    <row r="79" customFormat="false" ht="13" hidden="false" customHeight="false" outlineLevel="0" collapsed="false">
      <c r="A79" s="0" t="n">
        <v>8.89999999999999</v>
      </c>
      <c r="B79" s="0" t="n">
        <v>16.81</v>
      </c>
    </row>
    <row r="80" customFormat="false" ht="13" hidden="false" customHeight="false" outlineLevel="0" collapsed="false">
      <c r="A80" s="0" t="n">
        <v>8.94999999999999</v>
      </c>
      <c r="B80" s="0" t="n">
        <v>17.64</v>
      </c>
    </row>
    <row r="81" customFormat="false" ht="13" hidden="false" customHeight="false" outlineLevel="0" collapsed="false">
      <c r="A81" s="0" t="n">
        <v>8.99999999999999</v>
      </c>
      <c r="B81" s="0" t="n">
        <v>10.24</v>
      </c>
    </row>
    <row r="82" customFormat="false" ht="13" hidden="false" customHeight="false" outlineLevel="0" collapsed="false">
      <c r="A82" s="0" t="n">
        <v>9.04999999999999</v>
      </c>
      <c r="B82" s="0" t="n">
        <v>15.21</v>
      </c>
    </row>
    <row r="83" customFormat="false" ht="13" hidden="false" customHeight="false" outlineLevel="0" collapsed="false">
      <c r="A83" s="0" t="n">
        <v>9.09999999999999</v>
      </c>
      <c r="B83" s="0" t="n">
        <v>12.96</v>
      </c>
    </row>
    <row r="84" customFormat="false" ht="13" hidden="false" customHeight="false" outlineLevel="0" collapsed="false">
      <c r="A84" s="0" t="n">
        <v>9.14999999999999</v>
      </c>
      <c r="B84" s="0" t="n">
        <v>17.64</v>
      </c>
    </row>
    <row r="85" customFormat="false" ht="13" hidden="false" customHeight="false" outlineLevel="0" collapsed="false">
      <c r="A85" s="0" t="n">
        <v>9.19999999999999</v>
      </c>
      <c r="B85" s="0" t="n">
        <v>13.69</v>
      </c>
    </row>
    <row r="86" customFormat="false" ht="13" hidden="false" customHeight="false" outlineLevel="0" collapsed="false">
      <c r="A86" s="0" t="n">
        <v>9.24999999999998</v>
      </c>
      <c r="B86" s="0" t="n">
        <v>21.16</v>
      </c>
    </row>
    <row r="87" customFormat="false" ht="13" hidden="false" customHeight="false" outlineLevel="0" collapsed="false">
      <c r="A87" s="0" t="n">
        <v>9.29999999999998</v>
      </c>
      <c r="B87" s="0" t="n">
        <v>7.84</v>
      </c>
    </row>
    <row r="88" customFormat="false" ht="13" hidden="false" customHeight="false" outlineLevel="0" collapsed="false">
      <c r="A88" s="0" t="n">
        <v>9.34999999999998</v>
      </c>
      <c r="B88" s="0" t="n">
        <v>15.21</v>
      </c>
    </row>
    <row r="89" customFormat="false" ht="13" hidden="false" customHeight="false" outlineLevel="0" collapsed="false">
      <c r="A89" s="0" t="n">
        <v>9.39999999999998</v>
      </c>
      <c r="B89" s="0" t="n">
        <v>17.64</v>
      </c>
    </row>
    <row r="90" customFormat="false" ht="13" hidden="false" customHeight="false" outlineLevel="0" collapsed="false">
      <c r="A90" s="0" t="n">
        <v>9.44999999999998</v>
      </c>
      <c r="B90" s="0" t="n">
        <v>23.04</v>
      </c>
    </row>
    <row r="91" customFormat="false" ht="13" hidden="false" customHeight="false" outlineLevel="0" collapsed="false">
      <c r="A91" s="0" t="n">
        <v>9.49999999999998</v>
      </c>
      <c r="B91" s="0" t="n">
        <v>19.36</v>
      </c>
    </row>
    <row r="92" customFormat="false" ht="13" hidden="false" customHeight="false" outlineLevel="0" collapsed="false">
      <c r="A92" s="0" t="n">
        <v>9.54999999999998</v>
      </c>
      <c r="B92" s="0" t="n">
        <v>16.81</v>
      </c>
    </row>
    <row r="93" customFormat="false" ht="13" hidden="false" customHeight="false" outlineLevel="0" collapsed="false">
      <c r="A93" s="0" t="n">
        <v>9.59999999999998</v>
      </c>
      <c r="B93" s="0" t="n">
        <v>12.96</v>
      </c>
    </row>
    <row r="94" customFormat="false" ht="13" hidden="false" customHeight="false" outlineLevel="0" collapsed="false">
      <c r="A94" s="0" t="n">
        <v>9.64999999999998</v>
      </c>
      <c r="B94" s="0" t="n">
        <v>23.04</v>
      </c>
    </row>
    <row r="95" customFormat="false" ht="13" hidden="false" customHeight="false" outlineLevel="0" collapsed="false">
      <c r="A95" s="0" t="n">
        <v>9.69999999999998</v>
      </c>
      <c r="B95" s="0" t="n">
        <v>19.36</v>
      </c>
    </row>
    <row r="96" customFormat="false" ht="13" hidden="false" customHeight="false" outlineLevel="0" collapsed="false">
      <c r="A96" s="0" t="n">
        <v>9.74999999999998</v>
      </c>
      <c r="B96" s="0" t="n">
        <v>13.69</v>
      </c>
    </row>
    <row r="97" customFormat="false" ht="13" hidden="false" customHeight="false" outlineLevel="0" collapsed="false">
      <c r="A97" s="0" t="n">
        <v>9.79999999999998</v>
      </c>
      <c r="B97" s="0" t="n">
        <v>15.21</v>
      </c>
    </row>
    <row r="98" customFormat="false" ht="13" hidden="false" customHeight="false" outlineLevel="0" collapsed="false">
      <c r="A98" s="0" t="n">
        <v>9.84999999999998</v>
      </c>
      <c r="B98" s="0" t="n">
        <v>10.89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16.81</v>
      </c>
    </row>
    <row r="101" customFormat="false" ht="13" hidden="false" customHeight="false" outlineLevel="0" collapsed="false">
      <c r="A101" s="0" t="n">
        <v>9.99999999999998</v>
      </c>
      <c r="B101" s="0" t="n">
        <v>20.25</v>
      </c>
    </row>
    <row r="102" customFormat="false" ht="13" hidden="false" customHeight="false" outlineLevel="0" collapsed="false">
      <c r="A102" s="0" t="n">
        <v>10.05</v>
      </c>
      <c r="B102" s="0" t="n">
        <v>10.24</v>
      </c>
    </row>
    <row r="103" customFormat="false" ht="13" hidden="false" customHeight="false" outlineLevel="0" collapsed="false">
      <c r="A103" s="0" t="n">
        <v>10.1</v>
      </c>
      <c r="B103" s="0" t="n">
        <v>15.21</v>
      </c>
    </row>
    <row r="104" customFormat="false" ht="13" hidden="false" customHeight="false" outlineLevel="0" collapsed="false">
      <c r="A104" s="0" t="n">
        <v>10.15</v>
      </c>
      <c r="B104" s="0" t="n">
        <v>19.36</v>
      </c>
    </row>
    <row r="105" customFormat="false" ht="13" hidden="false" customHeight="false" outlineLevel="0" collapsed="false">
      <c r="A105" s="0" t="n">
        <v>10.2</v>
      </c>
      <c r="B105" s="0" t="n">
        <v>12.96</v>
      </c>
    </row>
    <row r="106" customFormat="false" ht="13" hidden="false" customHeight="false" outlineLevel="0" collapsed="false">
      <c r="A106" s="0" t="n">
        <v>10.25</v>
      </c>
      <c r="B106" s="0" t="n">
        <v>10.89</v>
      </c>
    </row>
    <row r="107" customFormat="false" ht="13" hidden="false" customHeight="false" outlineLevel="0" collapsed="false">
      <c r="A107" s="0" t="n">
        <v>10.3</v>
      </c>
      <c r="B107" s="0" t="n">
        <v>10.89</v>
      </c>
    </row>
    <row r="108" customFormat="false" ht="13" hidden="false" customHeight="false" outlineLevel="0" collapsed="false">
      <c r="A108" s="0" t="n">
        <v>10.35</v>
      </c>
      <c r="B108" s="0" t="n">
        <v>25</v>
      </c>
    </row>
    <row r="109" customFormat="false" ht="13" hidden="false" customHeight="false" outlineLevel="0" collapsed="false">
      <c r="A109" s="0" t="n">
        <v>10.4</v>
      </c>
      <c r="B109" s="0" t="n">
        <v>21.16</v>
      </c>
    </row>
    <row r="110" customFormat="false" ht="13" hidden="false" customHeight="false" outlineLevel="0" collapsed="false">
      <c r="A110" s="0" t="n">
        <v>10.45</v>
      </c>
      <c r="B110" s="0" t="n">
        <v>10.89</v>
      </c>
    </row>
    <row r="111" customFormat="false" ht="13" hidden="false" customHeight="false" outlineLevel="0" collapsed="false">
      <c r="A111" s="0" t="n">
        <v>10.5</v>
      </c>
      <c r="B111" s="0" t="n">
        <v>10.89</v>
      </c>
    </row>
    <row r="112" customFormat="false" ht="13" hidden="false" customHeight="false" outlineLevel="0" collapsed="false">
      <c r="A112" s="0" t="n">
        <v>10.55</v>
      </c>
      <c r="B112" s="0" t="n">
        <v>16.81</v>
      </c>
    </row>
    <row r="113" customFormat="false" ht="13" hidden="false" customHeight="false" outlineLevel="0" collapsed="false">
      <c r="A113" s="0" t="n">
        <v>10.6</v>
      </c>
      <c r="B113" s="0" t="n">
        <v>10.89</v>
      </c>
    </row>
    <row r="114" customFormat="false" ht="13" hidden="false" customHeight="false" outlineLevel="0" collapsed="false">
      <c r="A114" s="0" t="n">
        <v>10.65</v>
      </c>
      <c r="B114" s="0" t="n">
        <v>20.25</v>
      </c>
    </row>
    <row r="115" customFormat="false" ht="13" hidden="false" customHeight="false" outlineLevel="0" collapsed="false">
      <c r="A115" s="0" t="n">
        <v>10.7</v>
      </c>
      <c r="B115" s="0" t="n">
        <v>17.64</v>
      </c>
    </row>
    <row r="116" customFormat="false" ht="13" hidden="false" customHeight="false" outlineLevel="0" collapsed="false">
      <c r="A116" s="0" t="n">
        <v>10.75</v>
      </c>
      <c r="B116" s="0" t="n">
        <v>10.89</v>
      </c>
    </row>
    <row r="117" customFormat="false" ht="13" hidden="false" customHeight="false" outlineLevel="0" collapsed="false">
      <c r="A117" s="0" t="n">
        <v>10.8</v>
      </c>
      <c r="B117" s="0" t="n">
        <v>13.69</v>
      </c>
    </row>
    <row r="118" customFormat="false" ht="13" hidden="false" customHeight="false" outlineLevel="0" collapsed="false">
      <c r="A118" s="0" t="n">
        <v>10.85</v>
      </c>
      <c r="B118" s="0" t="n">
        <v>6.76</v>
      </c>
    </row>
    <row r="119" customFormat="false" ht="13" hidden="false" customHeight="false" outlineLevel="0" collapsed="false">
      <c r="A119" s="0" t="n">
        <v>10.9</v>
      </c>
      <c r="B119" s="0" t="n">
        <v>15.21</v>
      </c>
    </row>
    <row r="120" customFormat="false" ht="13" hidden="false" customHeight="false" outlineLevel="0" collapsed="false">
      <c r="A120" s="0" t="n">
        <v>10.95</v>
      </c>
      <c r="B120" s="0" t="n">
        <v>10.24</v>
      </c>
    </row>
    <row r="121" customFormat="false" ht="13" hidden="false" customHeight="false" outlineLevel="0" collapsed="false">
      <c r="A121" s="0" t="n">
        <v>11</v>
      </c>
      <c r="B121" s="0" t="n">
        <v>19.36</v>
      </c>
    </row>
    <row r="122" customFormat="false" ht="13" hidden="false" customHeight="false" outlineLevel="0" collapsed="false">
      <c r="A122" s="0" t="n">
        <v>11.05</v>
      </c>
      <c r="B122" s="0" t="n">
        <v>16</v>
      </c>
    </row>
    <row r="123" customFormat="false" ht="13" hidden="false" customHeight="false" outlineLevel="0" collapsed="false">
      <c r="A123" s="0" t="n">
        <v>11.1</v>
      </c>
      <c r="B123" s="0" t="n">
        <v>16</v>
      </c>
    </row>
    <row r="124" customFormat="false" ht="13" hidden="false" customHeight="false" outlineLevel="0" collapsed="false">
      <c r="A124" s="0" t="n">
        <v>11.15</v>
      </c>
      <c r="B124" s="0" t="n">
        <v>19.36</v>
      </c>
    </row>
    <row r="125" customFormat="false" ht="13" hidden="false" customHeight="false" outlineLevel="0" collapsed="false">
      <c r="A125" s="0" t="n">
        <v>11.2</v>
      </c>
      <c r="B125" s="0" t="n">
        <v>15.21</v>
      </c>
    </row>
    <row r="126" customFormat="false" ht="13" hidden="false" customHeight="false" outlineLevel="0" collapsed="false">
      <c r="A126" s="0" t="n">
        <v>11.25</v>
      </c>
      <c r="B126" s="0" t="n">
        <v>5.76</v>
      </c>
    </row>
    <row r="127" customFormat="false" ht="13" hidden="false" customHeight="false" outlineLevel="0" collapsed="false">
      <c r="A127" s="0" t="n">
        <v>11.3</v>
      </c>
      <c r="B127" s="0" t="n">
        <v>20.25</v>
      </c>
    </row>
    <row r="128" customFormat="false" ht="13" hidden="false" customHeight="false" outlineLevel="0" collapsed="false">
      <c r="A128" s="0" t="n">
        <v>11.35</v>
      </c>
      <c r="B128" s="0" t="n">
        <v>16</v>
      </c>
    </row>
    <row r="129" customFormat="false" ht="13" hidden="false" customHeight="false" outlineLevel="0" collapsed="false">
      <c r="A129" s="0" t="n">
        <v>11.4</v>
      </c>
      <c r="B129" s="0" t="n">
        <v>20.25</v>
      </c>
    </row>
    <row r="130" customFormat="false" ht="13" hidden="false" customHeight="false" outlineLevel="0" collapsed="false">
      <c r="A130" s="0" t="n">
        <v>11.45</v>
      </c>
      <c r="B130" s="0" t="n">
        <v>23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6</v>
      </c>
    </row>
    <row r="133" customFormat="false" ht="13" hidden="false" customHeight="false" outlineLevel="0" collapsed="false">
      <c r="A133" s="0" t="n">
        <v>11.6</v>
      </c>
      <c r="B133" s="0" t="n">
        <v>16.81</v>
      </c>
    </row>
    <row r="134" customFormat="false" ht="13" hidden="false" customHeight="false" outlineLevel="0" collapsed="false">
      <c r="A134" s="0" t="n">
        <v>11.65</v>
      </c>
      <c r="B134" s="0" t="n">
        <v>15.21</v>
      </c>
    </row>
    <row r="135" customFormat="false" ht="13" hidden="false" customHeight="false" outlineLevel="0" collapsed="false">
      <c r="A135" s="0" t="n">
        <v>11.7</v>
      </c>
      <c r="B135" s="0" t="n">
        <v>12.25</v>
      </c>
    </row>
    <row r="136" customFormat="false" ht="13" hidden="false" customHeight="false" outlineLevel="0" collapsed="false">
      <c r="A136" s="0" t="n">
        <v>11.75</v>
      </c>
      <c r="B136" s="0" t="n">
        <v>16.81</v>
      </c>
    </row>
    <row r="137" customFormat="false" ht="13" hidden="false" customHeight="false" outlineLevel="0" collapsed="false">
      <c r="A137" s="0" t="n">
        <v>11.8</v>
      </c>
      <c r="B137" s="0" t="n">
        <v>12.96</v>
      </c>
    </row>
    <row r="138" customFormat="false" ht="13" hidden="false" customHeight="false" outlineLevel="0" collapsed="false">
      <c r="A138" s="0" t="n">
        <v>11.85</v>
      </c>
      <c r="B138" s="0" t="n">
        <v>13.69</v>
      </c>
    </row>
    <row r="139" customFormat="false" ht="13" hidden="false" customHeight="false" outlineLevel="0" collapsed="false">
      <c r="A139" s="0" t="n">
        <v>11.9</v>
      </c>
      <c r="B139" s="0" t="n">
        <v>4</v>
      </c>
    </row>
    <row r="140" customFormat="false" ht="13" hidden="false" customHeight="false" outlineLevel="0" collapsed="false">
      <c r="A140" s="0" t="n">
        <v>11.95</v>
      </c>
      <c r="B140" s="0" t="n">
        <v>10.89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12.25</v>
      </c>
    </row>
    <row r="143" customFormat="false" ht="13" hidden="false" customHeight="false" outlineLevel="0" collapsed="false">
      <c r="A143" s="0" t="n">
        <v>12.1</v>
      </c>
      <c r="B143" s="0" t="n">
        <v>10.24</v>
      </c>
    </row>
    <row r="144" customFormat="false" ht="13" hidden="false" customHeight="false" outlineLevel="0" collapsed="false">
      <c r="A144" s="0" t="n">
        <v>12.15</v>
      </c>
      <c r="B144" s="0" t="n">
        <v>13.69</v>
      </c>
    </row>
    <row r="145" customFormat="false" ht="13" hidden="false" customHeight="false" outlineLevel="0" collapsed="false">
      <c r="A145" s="0" t="n">
        <v>12.2</v>
      </c>
      <c r="B145" s="0" t="n">
        <v>16.81</v>
      </c>
    </row>
    <row r="146" customFormat="false" ht="13" hidden="false" customHeight="false" outlineLevel="0" collapsed="false">
      <c r="A146" s="0" t="n">
        <v>12.25</v>
      </c>
      <c r="B146" s="0" t="n">
        <v>10.24</v>
      </c>
    </row>
    <row r="147" customFormat="false" ht="13" hidden="false" customHeight="false" outlineLevel="0" collapsed="false">
      <c r="A147" s="0" t="n">
        <v>12.3</v>
      </c>
      <c r="B147" s="0" t="n">
        <v>17.64</v>
      </c>
    </row>
    <row r="148" customFormat="false" ht="13" hidden="false" customHeight="false" outlineLevel="0" collapsed="false">
      <c r="A148" s="0" t="n">
        <v>12.35</v>
      </c>
      <c r="B148" s="0" t="n">
        <v>12.96</v>
      </c>
    </row>
    <row r="149" customFormat="false" ht="13" hidden="false" customHeight="false" outlineLevel="0" collapsed="false">
      <c r="A149" s="0" t="n">
        <v>12.4</v>
      </c>
      <c r="B149" s="0" t="n">
        <v>13.69</v>
      </c>
    </row>
    <row r="150" customFormat="false" ht="13" hidden="false" customHeight="false" outlineLevel="0" collapsed="false">
      <c r="A150" s="0" t="n">
        <v>12.45</v>
      </c>
      <c r="B150" s="0" t="n">
        <v>12.96</v>
      </c>
    </row>
    <row r="151" customFormat="false" ht="13" hidden="false" customHeight="false" outlineLevel="0" collapsed="false">
      <c r="A151" s="0" t="n">
        <v>12.5</v>
      </c>
      <c r="B151" s="0" t="n">
        <v>12.25</v>
      </c>
    </row>
    <row r="152" customFormat="false" ht="13" hidden="false" customHeight="false" outlineLevel="0" collapsed="false">
      <c r="A152" s="0" t="n">
        <v>12.55</v>
      </c>
      <c r="B152" s="0" t="n">
        <v>16</v>
      </c>
    </row>
    <row r="153" customFormat="false" ht="13" hidden="false" customHeight="false" outlineLevel="0" collapsed="false">
      <c r="A153" s="0" t="n">
        <v>12.6</v>
      </c>
      <c r="B153" s="0" t="n">
        <v>15.21</v>
      </c>
    </row>
    <row r="154" customFormat="false" ht="13" hidden="false" customHeight="false" outlineLevel="0" collapsed="false">
      <c r="A154" s="0" t="n">
        <v>12.65</v>
      </c>
      <c r="B154" s="0" t="n">
        <v>26.01</v>
      </c>
    </row>
    <row r="155" customFormat="false" ht="13" hidden="false" customHeight="false" outlineLevel="0" collapsed="false">
      <c r="A155" s="0" t="n">
        <v>12.7</v>
      </c>
      <c r="B155" s="0" t="n">
        <v>13.69</v>
      </c>
    </row>
    <row r="156" customFormat="false" ht="13" hidden="false" customHeight="false" outlineLevel="0" collapsed="false">
      <c r="A156" s="0" t="n">
        <v>12.75</v>
      </c>
      <c r="B156" s="0" t="n">
        <v>10.24</v>
      </c>
    </row>
    <row r="157" customFormat="false" ht="13" hidden="false" customHeight="false" outlineLevel="0" collapsed="false">
      <c r="A157" s="0" t="n">
        <v>12.8</v>
      </c>
      <c r="B157" s="0" t="n">
        <v>10.24</v>
      </c>
    </row>
    <row r="158" customFormat="false" ht="13" hidden="false" customHeight="false" outlineLevel="0" collapsed="false">
      <c r="A158" s="0" t="n">
        <v>12.85</v>
      </c>
      <c r="B158" s="0" t="n">
        <v>16.81</v>
      </c>
    </row>
    <row r="159" customFormat="false" ht="13" hidden="false" customHeight="false" outlineLevel="0" collapsed="false">
      <c r="A159" s="0" t="n">
        <v>12.9</v>
      </c>
      <c r="B159" s="0" t="n">
        <v>12.25</v>
      </c>
    </row>
    <row r="160" customFormat="false" ht="13" hidden="false" customHeight="false" outlineLevel="0" collapsed="false">
      <c r="A160" s="0" t="n">
        <v>12.95</v>
      </c>
      <c r="B160" s="0" t="n">
        <v>12.25</v>
      </c>
    </row>
    <row r="161" customFormat="false" ht="13" hidden="false" customHeight="false" outlineLevel="0" collapsed="false">
      <c r="A161" s="0" t="n">
        <v>13</v>
      </c>
      <c r="B161" s="0" t="n">
        <v>19.36</v>
      </c>
    </row>
    <row r="162" customFormat="false" ht="13" hidden="false" customHeight="false" outlineLevel="0" collapsed="false">
      <c r="A162" s="0" t="n">
        <v>13.05</v>
      </c>
      <c r="B162" s="0" t="n">
        <v>20.25</v>
      </c>
    </row>
    <row r="163" customFormat="false" ht="13" hidden="false" customHeight="false" outlineLevel="0" collapsed="false">
      <c r="A163" s="0" t="n">
        <v>13.1</v>
      </c>
      <c r="B163" s="0" t="n">
        <v>19.36</v>
      </c>
    </row>
    <row r="164" customFormat="false" ht="13" hidden="false" customHeight="false" outlineLevel="0" collapsed="false">
      <c r="A164" s="0" t="n">
        <v>13.15</v>
      </c>
      <c r="B164" s="0" t="n">
        <v>9</v>
      </c>
    </row>
    <row r="165" customFormat="false" ht="13" hidden="false" customHeight="false" outlineLevel="0" collapsed="false">
      <c r="A165" s="0" t="n">
        <v>13.2</v>
      </c>
      <c r="B165" s="0" t="n">
        <v>20.25</v>
      </c>
    </row>
    <row r="166" customFormat="false" ht="13" hidden="false" customHeight="false" outlineLevel="0" collapsed="false">
      <c r="A166" s="0" t="n">
        <v>13.25</v>
      </c>
      <c r="B166" s="0" t="n">
        <v>12.25</v>
      </c>
    </row>
    <row r="167" customFormat="false" ht="13" hidden="false" customHeight="false" outlineLevel="0" collapsed="false">
      <c r="A167" s="0" t="n">
        <v>13.3</v>
      </c>
      <c r="B167" s="0" t="n">
        <v>25</v>
      </c>
    </row>
    <row r="168" customFormat="false" ht="13" hidden="false" customHeight="false" outlineLevel="0" collapsed="false">
      <c r="A168" s="0" t="n">
        <v>13.35</v>
      </c>
      <c r="B168" s="0" t="n">
        <v>15.21</v>
      </c>
    </row>
    <row r="169" customFormat="false" ht="13" hidden="false" customHeight="false" outlineLevel="0" collapsed="false">
      <c r="A169" s="0" t="n">
        <v>13.4</v>
      </c>
      <c r="B169" s="0" t="n">
        <v>16</v>
      </c>
    </row>
    <row r="170" customFormat="false" ht="13" hidden="false" customHeight="false" outlineLevel="0" collapsed="false">
      <c r="A170" s="0" t="n">
        <v>13.45</v>
      </c>
      <c r="B170" s="0" t="n">
        <v>21.16</v>
      </c>
    </row>
    <row r="171" customFormat="false" ht="13" hidden="false" customHeight="false" outlineLevel="0" collapsed="false">
      <c r="A171" s="0" t="n">
        <v>13.5</v>
      </c>
      <c r="B171" s="0" t="n">
        <v>21.16</v>
      </c>
    </row>
    <row r="172" customFormat="false" ht="13" hidden="false" customHeight="false" outlineLevel="0" collapsed="false">
      <c r="A172" s="0" t="n">
        <v>13.55</v>
      </c>
      <c r="B172" s="0" t="n">
        <v>16</v>
      </c>
    </row>
    <row r="173" customFormat="false" ht="13" hidden="false" customHeight="false" outlineLevel="0" collapsed="false">
      <c r="A173" s="0" t="n">
        <v>13.6</v>
      </c>
      <c r="B173" s="0" t="n">
        <v>13.69</v>
      </c>
    </row>
    <row r="174" customFormat="false" ht="13" hidden="false" customHeight="false" outlineLevel="0" collapsed="false">
      <c r="A174" s="0" t="n">
        <v>13.65</v>
      </c>
      <c r="B174" s="0" t="n">
        <v>26.01</v>
      </c>
    </row>
    <row r="175" customFormat="false" ht="13" hidden="false" customHeight="false" outlineLevel="0" collapsed="false">
      <c r="A175" s="0" t="n">
        <v>13.7</v>
      </c>
      <c r="B175" s="0" t="n">
        <v>19.36</v>
      </c>
    </row>
    <row r="176" customFormat="false" ht="13" hidden="false" customHeight="false" outlineLevel="0" collapsed="false">
      <c r="A176" s="0" t="n">
        <v>13.75</v>
      </c>
      <c r="B176" s="0" t="n">
        <v>9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2.09</v>
      </c>
    </row>
    <row r="179" customFormat="false" ht="13" hidden="false" customHeight="false" outlineLevel="0" collapsed="false">
      <c r="A179" s="0" t="n">
        <v>13.9</v>
      </c>
      <c r="B179" s="0" t="n">
        <v>20.25</v>
      </c>
    </row>
    <row r="180" customFormat="false" ht="13" hidden="false" customHeight="false" outlineLevel="0" collapsed="false">
      <c r="A180" s="0" t="n">
        <v>13.95</v>
      </c>
      <c r="B180" s="0" t="n">
        <v>15.21</v>
      </c>
    </row>
    <row r="181" customFormat="false" ht="13" hidden="false" customHeight="false" outlineLevel="0" collapsed="false">
      <c r="A181" s="0" t="n">
        <v>14</v>
      </c>
      <c r="B181" s="0" t="n">
        <v>19.36</v>
      </c>
    </row>
    <row r="182" customFormat="false" ht="13" hidden="false" customHeight="false" outlineLevel="0" collapsed="false">
      <c r="A182" s="0" t="n">
        <v>14.05</v>
      </c>
      <c r="B182" s="0" t="n">
        <v>21.16</v>
      </c>
    </row>
    <row r="183" customFormat="false" ht="13" hidden="false" customHeight="false" outlineLevel="0" collapsed="false">
      <c r="A183" s="0" t="n">
        <v>14.1</v>
      </c>
      <c r="B183" s="0" t="n">
        <v>21.16</v>
      </c>
    </row>
    <row r="184" customFormat="false" ht="13" hidden="false" customHeight="false" outlineLevel="0" collapsed="false">
      <c r="A184" s="0" t="n">
        <v>14.15</v>
      </c>
      <c r="B184" s="0" t="n">
        <v>17.64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16</v>
      </c>
    </row>
    <row r="187" customFormat="false" ht="13" hidden="false" customHeight="false" outlineLevel="0" collapsed="false">
      <c r="A187" s="0" t="n">
        <v>14.3</v>
      </c>
      <c r="B187" s="0" t="n">
        <v>12.96</v>
      </c>
    </row>
    <row r="188" customFormat="false" ht="13" hidden="false" customHeight="false" outlineLevel="0" collapsed="false">
      <c r="A188" s="0" t="n">
        <v>14.35</v>
      </c>
      <c r="B188" s="0" t="n">
        <v>25</v>
      </c>
    </row>
    <row r="189" customFormat="false" ht="13" hidden="false" customHeight="false" outlineLevel="0" collapsed="false">
      <c r="A189" s="0" t="n">
        <v>14.4</v>
      </c>
      <c r="B189" s="0" t="n">
        <v>19.36</v>
      </c>
    </row>
    <row r="190" customFormat="false" ht="13" hidden="false" customHeight="false" outlineLevel="0" collapsed="false">
      <c r="A190" s="0" t="n">
        <v>14.45</v>
      </c>
      <c r="B190" s="0" t="n">
        <v>16.81</v>
      </c>
    </row>
    <row r="191" customFormat="false" ht="13" hidden="false" customHeight="false" outlineLevel="0" collapsed="false">
      <c r="A191" s="0" t="n">
        <v>14.5</v>
      </c>
      <c r="B191" s="0" t="n">
        <v>23.04</v>
      </c>
    </row>
    <row r="192" customFormat="false" ht="13" hidden="false" customHeight="false" outlineLevel="0" collapsed="false">
      <c r="A192" s="0" t="n">
        <v>14.55</v>
      </c>
      <c r="B192" s="0" t="n">
        <v>26.01</v>
      </c>
    </row>
    <row r="193" customFormat="false" ht="13" hidden="false" customHeight="false" outlineLevel="0" collapsed="false">
      <c r="A193" s="0" t="n">
        <v>14.6</v>
      </c>
      <c r="B193" s="0" t="n">
        <v>23.04</v>
      </c>
    </row>
    <row r="194" customFormat="false" ht="13" hidden="false" customHeight="false" outlineLevel="0" collapsed="false">
      <c r="A194" s="0" t="n">
        <v>14.65</v>
      </c>
      <c r="B194" s="0" t="n">
        <v>15.21</v>
      </c>
    </row>
    <row r="195" customFormat="false" ht="13" hidden="false" customHeight="false" outlineLevel="0" collapsed="false">
      <c r="A195" s="0" t="n">
        <v>14.7</v>
      </c>
      <c r="B195" s="0" t="n">
        <v>26.01</v>
      </c>
    </row>
    <row r="196" customFormat="false" ht="13" hidden="false" customHeight="false" outlineLevel="0" collapsed="false">
      <c r="A196" s="0" t="n">
        <v>14.75</v>
      </c>
      <c r="B196" s="0" t="n">
        <v>27.04</v>
      </c>
    </row>
    <row r="197" customFormat="false" ht="13" hidden="false" customHeight="false" outlineLevel="0" collapsed="false">
      <c r="A197" s="0" t="n">
        <v>14.8</v>
      </c>
      <c r="B197" s="0" t="n">
        <v>20.25</v>
      </c>
    </row>
    <row r="198" customFormat="false" ht="13" hidden="false" customHeight="false" outlineLevel="0" collapsed="false">
      <c r="A198" s="0" t="n">
        <v>14.85</v>
      </c>
      <c r="B198" s="0" t="n">
        <v>19.36</v>
      </c>
    </row>
    <row r="199" customFormat="false" ht="13" hidden="false" customHeight="false" outlineLevel="0" collapsed="false">
      <c r="A199" s="0" t="n">
        <v>14.9</v>
      </c>
      <c r="B199" s="0" t="n">
        <v>26.01</v>
      </c>
    </row>
    <row r="200" customFormat="false" ht="13" hidden="false" customHeight="false" outlineLevel="0" collapsed="false">
      <c r="A200" s="0" t="n">
        <v>14.95</v>
      </c>
      <c r="B200" s="0" t="n">
        <v>27.04</v>
      </c>
    </row>
    <row r="201" customFormat="false" ht="13" hidden="false" customHeight="false" outlineLevel="0" collapsed="false">
      <c r="A201" s="0" t="n">
        <v>15</v>
      </c>
      <c r="B201" s="0" t="n">
        <v>12.96</v>
      </c>
    </row>
    <row r="202" customFormat="false" ht="13" hidden="false" customHeight="false" outlineLevel="0" collapsed="false">
      <c r="A202" s="0" t="n">
        <v>15.05</v>
      </c>
      <c r="B202" s="0" t="n">
        <v>16</v>
      </c>
    </row>
    <row r="203" customFormat="false" ht="13" hidden="false" customHeight="false" outlineLevel="0" collapsed="false">
      <c r="A203" s="0" t="n">
        <v>15.1</v>
      </c>
      <c r="B203" s="0" t="n">
        <v>37.21</v>
      </c>
    </row>
    <row r="204" customFormat="false" ht="13" hidden="false" customHeight="false" outlineLevel="0" collapsed="false">
      <c r="A204" s="0" t="n">
        <v>15.15</v>
      </c>
      <c r="B204" s="0" t="n">
        <v>21.16</v>
      </c>
    </row>
    <row r="205" customFormat="false" ht="13" hidden="false" customHeight="false" outlineLevel="0" collapsed="false">
      <c r="A205" s="0" t="n">
        <v>15.2</v>
      </c>
      <c r="B205" s="0" t="n">
        <v>21.16</v>
      </c>
    </row>
    <row r="206" customFormat="false" ht="13" hidden="false" customHeight="false" outlineLevel="0" collapsed="false">
      <c r="A206" s="0" t="n">
        <v>15.25</v>
      </c>
      <c r="B206" s="0" t="n">
        <v>17.64</v>
      </c>
    </row>
    <row r="207" customFormat="false" ht="13" hidden="false" customHeight="false" outlineLevel="0" collapsed="false">
      <c r="A207" s="0" t="n">
        <v>15.3</v>
      </c>
      <c r="B207" s="0" t="n">
        <v>27.04</v>
      </c>
    </row>
    <row r="208" customFormat="false" ht="13" hidden="false" customHeight="false" outlineLevel="0" collapsed="false">
      <c r="A208" s="0" t="n">
        <v>15.35</v>
      </c>
      <c r="B208" s="0" t="n">
        <v>22.09</v>
      </c>
    </row>
    <row r="209" customFormat="false" ht="13" hidden="false" customHeight="false" outlineLevel="0" collapsed="false">
      <c r="A209" s="0" t="n">
        <v>15.4</v>
      </c>
      <c r="B209" s="0" t="n">
        <v>20.25</v>
      </c>
    </row>
    <row r="210" customFormat="false" ht="13" hidden="false" customHeight="false" outlineLevel="0" collapsed="false">
      <c r="A210" s="0" t="n">
        <v>15.45</v>
      </c>
      <c r="B210" s="0" t="n">
        <v>30.25</v>
      </c>
    </row>
    <row r="211" customFormat="false" ht="13" hidden="false" customHeight="false" outlineLevel="0" collapsed="false">
      <c r="A211" s="0" t="n">
        <v>15.5</v>
      </c>
      <c r="B211" s="0" t="n">
        <v>26.01</v>
      </c>
    </row>
    <row r="212" customFormat="false" ht="13" hidden="false" customHeight="false" outlineLevel="0" collapsed="false">
      <c r="A212" s="0" t="n">
        <v>15.55</v>
      </c>
      <c r="B212" s="0" t="n">
        <v>24.01</v>
      </c>
    </row>
    <row r="213" customFormat="false" ht="13" hidden="false" customHeight="false" outlineLevel="0" collapsed="false">
      <c r="A213" s="0" t="n">
        <v>15.6</v>
      </c>
      <c r="B213" s="0" t="n">
        <v>21.16</v>
      </c>
    </row>
    <row r="214" customFormat="false" ht="13" hidden="false" customHeight="false" outlineLevel="0" collapsed="false">
      <c r="A214" s="0" t="n">
        <v>15.65</v>
      </c>
      <c r="B214" s="0" t="n">
        <v>26.01</v>
      </c>
    </row>
    <row r="215" customFormat="false" ht="13" hidden="false" customHeight="false" outlineLevel="0" collapsed="false">
      <c r="A215" s="0" t="n">
        <v>15.7</v>
      </c>
      <c r="B215" s="0" t="n">
        <v>27.04</v>
      </c>
    </row>
    <row r="216" customFormat="false" ht="13" hidden="false" customHeight="false" outlineLevel="0" collapsed="false">
      <c r="A216" s="0" t="n">
        <v>15.75</v>
      </c>
      <c r="B216" s="0" t="n">
        <v>25</v>
      </c>
    </row>
    <row r="217" customFormat="false" ht="13" hidden="false" customHeight="false" outlineLevel="0" collapsed="false">
      <c r="A217" s="0" t="n">
        <v>15.8</v>
      </c>
      <c r="B217" s="0" t="n">
        <v>28.09</v>
      </c>
    </row>
    <row r="218" customFormat="false" ht="13" hidden="false" customHeight="false" outlineLevel="0" collapsed="false">
      <c r="A218" s="0" t="n">
        <v>15.85</v>
      </c>
      <c r="B218" s="0" t="n">
        <v>21.16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19.36</v>
      </c>
    </row>
    <row r="221" customFormat="false" ht="13" hidden="false" customHeight="false" outlineLevel="0" collapsed="false">
      <c r="A221" s="0" t="n">
        <v>16</v>
      </c>
      <c r="B221" s="0" t="n">
        <v>30.25</v>
      </c>
    </row>
    <row r="222" customFormat="false" ht="13" hidden="false" customHeight="false" outlineLevel="0" collapsed="false">
      <c r="A222" s="0" t="n">
        <v>16.05</v>
      </c>
      <c r="B222" s="0" t="n">
        <v>30.25</v>
      </c>
    </row>
    <row r="223" customFormat="false" ht="13" hidden="false" customHeight="false" outlineLevel="0" collapsed="false">
      <c r="A223" s="0" t="n">
        <v>16.1</v>
      </c>
      <c r="B223" s="0" t="n">
        <v>30.25</v>
      </c>
    </row>
    <row r="224" customFormat="false" ht="13" hidden="false" customHeight="false" outlineLevel="0" collapsed="false">
      <c r="A224" s="0" t="n">
        <v>16.15</v>
      </c>
      <c r="B224" s="0" t="n">
        <v>32.49</v>
      </c>
    </row>
    <row r="225" customFormat="false" ht="13" hidden="false" customHeight="false" outlineLevel="0" collapsed="false">
      <c r="A225" s="0" t="n">
        <v>16.2</v>
      </c>
      <c r="B225" s="0" t="n">
        <v>20.25</v>
      </c>
    </row>
    <row r="226" customFormat="false" ht="13" hidden="false" customHeight="false" outlineLevel="0" collapsed="false">
      <c r="A226" s="0" t="n">
        <v>16.25</v>
      </c>
      <c r="B226" s="0" t="n">
        <v>38.44</v>
      </c>
    </row>
    <row r="227" customFormat="false" ht="13" hidden="false" customHeight="false" outlineLevel="0" collapsed="false">
      <c r="A227" s="0" t="n">
        <v>16.3</v>
      </c>
      <c r="B227" s="0" t="n">
        <v>16.81</v>
      </c>
    </row>
    <row r="228" customFormat="false" ht="13" hidden="false" customHeight="false" outlineLevel="0" collapsed="false">
      <c r="A228" s="0" t="n">
        <v>16.35</v>
      </c>
      <c r="B228" s="0" t="n">
        <v>32.49</v>
      </c>
    </row>
    <row r="229" customFormat="false" ht="13" hidden="false" customHeight="false" outlineLevel="0" collapsed="false">
      <c r="A229" s="0" t="n">
        <v>16.4</v>
      </c>
      <c r="B229" s="0" t="n">
        <v>34.81</v>
      </c>
    </row>
    <row r="230" customFormat="false" ht="13" hidden="false" customHeight="false" outlineLevel="0" collapsed="false">
      <c r="A230" s="0" t="n">
        <v>16.45</v>
      </c>
      <c r="B230" s="0" t="n">
        <v>27.04</v>
      </c>
    </row>
    <row r="231" customFormat="false" ht="13" hidden="false" customHeight="false" outlineLevel="0" collapsed="false">
      <c r="A231" s="0" t="n">
        <v>16.5</v>
      </c>
      <c r="B231" s="0" t="n">
        <v>27.04</v>
      </c>
    </row>
    <row r="232" customFormat="false" ht="13" hidden="false" customHeight="false" outlineLevel="0" collapsed="false">
      <c r="A232" s="0" t="n">
        <v>16.55</v>
      </c>
      <c r="B232" s="0" t="n">
        <v>28.09</v>
      </c>
    </row>
    <row r="233" customFormat="false" ht="13" hidden="false" customHeight="false" outlineLevel="0" collapsed="false">
      <c r="A233" s="0" t="n">
        <v>16.6</v>
      </c>
      <c r="B233" s="0" t="n">
        <v>38.44</v>
      </c>
    </row>
    <row r="234" customFormat="false" ht="13" hidden="false" customHeight="false" outlineLevel="0" collapsed="false">
      <c r="A234" s="0" t="n">
        <v>16.65</v>
      </c>
      <c r="B234" s="0" t="n">
        <v>28.09</v>
      </c>
    </row>
    <row r="235" customFormat="false" ht="13" hidden="false" customHeight="false" outlineLevel="0" collapsed="false">
      <c r="A235" s="0" t="n">
        <v>16.7</v>
      </c>
      <c r="B235" s="0" t="n">
        <v>36</v>
      </c>
    </row>
    <row r="236" customFormat="false" ht="13" hidden="false" customHeight="false" outlineLevel="0" collapsed="false">
      <c r="A236" s="0" t="n">
        <v>16.75</v>
      </c>
      <c r="B236" s="0" t="n">
        <v>32.49</v>
      </c>
    </row>
    <row r="237" customFormat="false" ht="13" hidden="false" customHeight="false" outlineLevel="0" collapsed="false">
      <c r="A237" s="0" t="n">
        <v>16.8</v>
      </c>
      <c r="B237" s="0" t="n">
        <v>43.56</v>
      </c>
    </row>
    <row r="238" customFormat="false" ht="13" hidden="false" customHeight="false" outlineLevel="0" collapsed="false">
      <c r="A238" s="0" t="n">
        <v>16.85</v>
      </c>
      <c r="B238" s="0" t="n">
        <v>32.49</v>
      </c>
    </row>
    <row r="239" customFormat="false" ht="13" hidden="false" customHeight="false" outlineLevel="0" collapsed="false">
      <c r="A239" s="0" t="n">
        <v>16.9</v>
      </c>
      <c r="B239" s="0" t="n">
        <v>38.44</v>
      </c>
    </row>
    <row r="240" customFormat="false" ht="13" hidden="false" customHeight="false" outlineLevel="0" collapsed="false">
      <c r="A240" s="0" t="n">
        <v>16.95</v>
      </c>
      <c r="B240" s="0" t="n">
        <v>39.69</v>
      </c>
    </row>
    <row r="241" customFormat="false" ht="13" hidden="false" customHeight="false" outlineLevel="0" collapsed="false">
      <c r="A241" s="0" t="n">
        <v>17</v>
      </c>
      <c r="B241" s="0" t="n">
        <v>32.49</v>
      </c>
    </row>
    <row r="242" customFormat="false" ht="13" hidden="false" customHeight="false" outlineLevel="0" collapsed="false">
      <c r="A242" s="0" t="n">
        <v>17.05</v>
      </c>
      <c r="B242" s="0" t="n">
        <v>25</v>
      </c>
    </row>
    <row r="243" customFormat="false" ht="13" hidden="false" customHeight="false" outlineLevel="0" collapsed="false">
      <c r="A243" s="0" t="n">
        <v>17.1</v>
      </c>
      <c r="B243" s="0" t="n">
        <v>47.61</v>
      </c>
    </row>
    <row r="244" customFormat="false" ht="13" hidden="false" customHeight="false" outlineLevel="0" collapsed="false">
      <c r="A244" s="0" t="n">
        <v>17.15</v>
      </c>
      <c r="B244" s="0" t="n">
        <v>46.24</v>
      </c>
    </row>
    <row r="245" customFormat="false" ht="13" hidden="false" customHeight="false" outlineLevel="0" collapsed="false">
      <c r="A245" s="0" t="n">
        <v>17.2</v>
      </c>
      <c r="B245" s="0" t="n">
        <v>26.01</v>
      </c>
    </row>
    <row r="246" customFormat="false" ht="13" hidden="false" customHeight="false" outlineLevel="0" collapsed="false">
      <c r="A246" s="0" t="n">
        <v>17.25</v>
      </c>
      <c r="B246" s="0" t="n">
        <v>33.64</v>
      </c>
    </row>
    <row r="247" customFormat="false" ht="13" hidden="false" customHeight="false" outlineLevel="0" collapsed="false">
      <c r="A247" s="0" t="n">
        <v>17.3</v>
      </c>
      <c r="B247" s="0" t="n">
        <v>40.96</v>
      </c>
    </row>
    <row r="248" customFormat="false" ht="13" hidden="false" customHeight="false" outlineLevel="0" collapsed="false">
      <c r="A248" s="0" t="n">
        <v>17.35</v>
      </c>
      <c r="B248" s="0" t="n">
        <v>43.56</v>
      </c>
    </row>
    <row r="249" customFormat="false" ht="13" hidden="false" customHeight="false" outlineLevel="0" collapsed="false">
      <c r="A249" s="0" t="n">
        <v>17.4</v>
      </c>
      <c r="B249" s="0" t="n">
        <v>42.25</v>
      </c>
    </row>
    <row r="250" customFormat="false" ht="13" hidden="false" customHeight="false" outlineLevel="0" collapsed="false">
      <c r="A250" s="0" t="n">
        <v>17.45</v>
      </c>
      <c r="B250" s="0" t="n">
        <v>26.01</v>
      </c>
    </row>
    <row r="251" customFormat="false" ht="13" hidden="false" customHeight="false" outlineLevel="0" collapsed="false">
      <c r="A251" s="0" t="n">
        <v>17.5</v>
      </c>
      <c r="B251" s="0" t="n">
        <v>34.81</v>
      </c>
    </row>
    <row r="252" customFormat="false" ht="13" hidden="false" customHeight="false" outlineLevel="0" collapsed="false">
      <c r="A252" s="0" t="n">
        <v>17.55</v>
      </c>
      <c r="B252" s="0" t="n">
        <v>40.96</v>
      </c>
    </row>
    <row r="253" customFormat="false" ht="13" hidden="false" customHeight="false" outlineLevel="0" collapsed="false">
      <c r="A253" s="0" t="n">
        <v>17.6</v>
      </c>
      <c r="B253" s="0" t="n">
        <v>50.41</v>
      </c>
    </row>
    <row r="254" customFormat="false" ht="13" hidden="false" customHeight="false" outlineLevel="0" collapsed="false">
      <c r="A254" s="0" t="n">
        <v>17.65</v>
      </c>
      <c r="B254" s="0" t="n">
        <v>33.64</v>
      </c>
    </row>
    <row r="255" customFormat="false" ht="13" hidden="false" customHeight="false" outlineLevel="0" collapsed="false">
      <c r="A255" s="0" t="n">
        <v>17.7</v>
      </c>
      <c r="B255" s="0" t="n">
        <v>42.25</v>
      </c>
    </row>
    <row r="256" customFormat="false" ht="13" hidden="false" customHeight="false" outlineLevel="0" collapsed="false">
      <c r="A256" s="0" t="n">
        <v>17.75</v>
      </c>
      <c r="B256" s="0" t="n">
        <v>43.56</v>
      </c>
    </row>
    <row r="257" customFormat="false" ht="13" hidden="false" customHeight="false" outlineLevel="0" collapsed="false">
      <c r="A257" s="0" t="n">
        <v>17.8</v>
      </c>
      <c r="B257" s="0" t="n">
        <v>50.41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53.29</v>
      </c>
    </row>
    <row r="260" customFormat="false" ht="13" hidden="false" customHeight="false" outlineLevel="0" collapsed="false">
      <c r="A260" s="0" t="n">
        <v>17.95</v>
      </c>
      <c r="B260" s="0" t="n">
        <v>59.29</v>
      </c>
    </row>
    <row r="261" customFormat="false" ht="13" hidden="false" customHeight="false" outlineLevel="0" collapsed="false">
      <c r="A261" s="0" t="n">
        <v>18</v>
      </c>
      <c r="B261" s="0" t="n">
        <v>50.41</v>
      </c>
    </row>
    <row r="262" customFormat="false" ht="13" hidden="false" customHeight="false" outlineLevel="0" collapsed="false">
      <c r="A262" s="0" t="n">
        <v>18.05</v>
      </c>
      <c r="B262" s="0" t="n">
        <v>36</v>
      </c>
    </row>
    <row r="263" customFormat="false" ht="13" hidden="false" customHeight="false" outlineLevel="0" collapsed="false">
      <c r="A263" s="0" t="n">
        <v>18.1</v>
      </c>
      <c r="B263" s="0" t="n">
        <v>46.24</v>
      </c>
    </row>
    <row r="264" customFormat="false" ht="13" hidden="false" customHeight="false" outlineLevel="0" collapsed="false">
      <c r="A264" s="0" t="n">
        <v>18.15</v>
      </c>
      <c r="B264" s="0" t="n">
        <v>42.25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56.25</v>
      </c>
    </row>
    <row r="267" customFormat="false" ht="13" hidden="false" customHeight="false" outlineLevel="0" collapsed="false">
      <c r="A267" s="0" t="n">
        <v>18.3</v>
      </c>
      <c r="B267" s="0" t="n">
        <v>50.41</v>
      </c>
    </row>
    <row r="268" customFormat="false" ht="13" hidden="false" customHeight="false" outlineLevel="0" collapsed="false">
      <c r="A268" s="0" t="n">
        <v>18.35</v>
      </c>
      <c r="B268" s="0" t="n">
        <v>47.61</v>
      </c>
    </row>
    <row r="269" customFormat="false" ht="13" hidden="false" customHeight="false" outlineLevel="0" collapsed="false">
      <c r="A269" s="0" t="n">
        <v>18.4</v>
      </c>
      <c r="B269" s="0" t="n">
        <v>59.29</v>
      </c>
    </row>
    <row r="270" customFormat="false" ht="13" hidden="false" customHeight="false" outlineLevel="0" collapsed="false">
      <c r="A270" s="0" t="n">
        <v>18.45</v>
      </c>
      <c r="B270" s="0" t="n">
        <v>46.24</v>
      </c>
    </row>
    <row r="271" customFormat="false" ht="13" hidden="false" customHeight="false" outlineLevel="0" collapsed="false">
      <c r="A271" s="0" t="n">
        <v>18.5</v>
      </c>
      <c r="B271" s="0" t="n">
        <v>67.24</v>
      </c>
    </row>
    <row r="272" customFormat="false" ht="13" hidden="false" customHeight="false" outlineLevel="0" collapsed="false">
      <c r="A272" s="0" t="n">
        <v>18.55</v>
      </c>
      <c r="B272" s="0" t="n">
        <v>56.25</v>
      </c>
    </row>
    <row r="273" customFormat="false" ht="13" hidden="false" customHeight="false" outlineLevel="0" collapsed="false">
      <c r="A273" s="0" t="n">
        <v>18.6</v>
      </c>
      <c r="B273" s="0" t="n">
        <v>51.84</v>
      </c>
    </row>
    <row r="274" customFormat="false" ht="13" hidden="false" customHeight="false" outlineLevel="0" collapsed="false">
      <c r="A274" s="0" t="n">
        <v>18.65</v>
      </c>
      <c r="B274" s="0" t="n">
        <v>62.41</v>
      </c>
    </row>
    <row r="275" customFormat="false" ht="13" hidden="false" customHeight="false" outlineLevel="0" collapsed="false">
      <c r="A275" s="0" t="n">
        <v>18.7</v>
      </c>
      <c r="B275" s="0" t="n">
        <v>50.41</v>
      </c>
    </row>
    <row r="276" customFormat="false" ht="13" hidden="false" customHeight="false" outlineLevel="0" collapsed="false">
      <c r="A276" s="0" t="n">
        <v>18.75</v>
      </c>
      <c r="B276" s="0" t="n">
        <v>62.41</v>
      </c>
    </row>
    <row r="277" customFormat="false" ht="13" hidden="false" customHeight="false" outlineLevel="0" collapsed="false">
      <c r="A277" s="0" t="n">
        <v>18.8</v>
      </c>
      <c r="B277" s="0" t="n">
        <v>54.76</v>
      </c>
    </row>
    <row r="278" customFormat="false" ht="13" hidden="false" customHeight="false" outlineLevel="0" collapsed="false">
      <c r="A278" s="0" t="n">
        <v>18.85</v>
      </c>
      <c r="B278" s="0" t="n">
        <v>65.61</v>
      </c>
    </row>
    <row r="279" customFormat="false" ht="13" hidden="false" customHeight="false" outlineLevel="0" collapsed="false">
      <c r="A279" s="0" t="n">
        <v>18.9</v>
      </c>
      <c r="B279" s="0" t="n">
        <v>67.24</v>
      </c>
    </row>
    <row r="280" customFormat="false" ht="13" hidden="false" customHeight="false" outlineLevel="0" collapsed="false">
      <c r="A280" s="0" t="n">
        <v>18.9499999999999</v>
      </c>
      <c r="B280" s="0" t="n">
        <v>64</v>
      </c>
    </row>
    <row r="281" customFormat="false" ht="13" hidden="false" customHeight="false" outlineLevel="0" collapsed="false">
      <c r="A281" s="0" t="n">
        <v>19</v>
      </c>
      <c r="B281" s="0" t="n">
        <v>56.25</v>
      </c>
    </row>
    <row r="282" customFormat="false" ht="13" hidden="false" customHeight="false" outlineLevel="0" collapsed="false">
      <c r="A282" s="0" t="n">
        <v>19.05</v>
      </c>
      <c r="B282" s="0" t="n">
        <v>60.84</v>
      </c>
    </row>
    <row r="283" customFormat="false" ht="13" hidden="false" customHeight="false" outlineLevel="0" collapsed="false">
      <c r="A283" s="0" t="n">
        <v>19.0999999999999</v>
      </c>
      <c r="B283" s="0" t="n">
        <v>82.81</v>
      </c>
    </row>
    <row r="284" customFormat="false" ht="13" hidden="false" customHeight="false" outlineLevel="0" collapsed="false">
      <c r="A284" s="0" t="n">
        <v>19.1499999999999</v>
      </c>
      <c r="B284" s="0" t="n">
        <v>60.84</v>
      </c>
    </row>
    <row r="285" customFormat="false" ht="13" hidden="false" customHeight="false" outlineLevel="0" collapsed="false">
      <c r="A285" s="0" t="n">
        <v>19.1999999999999</v>
      </c>
      <c r="B285" s="0" t="n">
        <v>65.61</v>
      </c>
    </row>
    <row r="286" customFormat="false" ht="13" hidden="false" customHeight="false" outlineLevel="0" collapsed="false">
      <c r="A286" s="0" t="n">
        <v>19.25</v>
      </c>
      <c r="B286" s="0" t="n">
        <v>67.24</v>
      </c>
    </row>
    <row r="287" customFormat="false" ht="13" hidden="false" customHeight="false" outlineLevel="0" collapsed="false">
      <c r="A287" s="0" t="n">
        <v>19.2999999999999</v>
      </c>
      <c r="B287" s="0" t="n">
        <v>73.96</v>
      </c>
    </row>
    <row r="288" customFormat="false" ht="13" hidden="false" customHeight="false" outlineLevel="0" collapsed="false">
      <c r="A288" s="0" t="n">
        <v>19.3499999999999</v>
      </c>
      <c r="B288" s="0" t="n">
        <v>64</v>
      </c>
    </row>
    <row r="289" customFormat="false" ht="13" hidden="false" customHeight="false" outlineLevel="0" collapsed="false">
      <c r="A289" s="0" t="n">
        <v>19.3999999999999</v>
      </c>
      <c r="B289" s="0" t="n">
        <v>73.96</v>
      </c>
    </row>
    <row r="290" customFormat="false" ht="13" hidden="false" customHeight="false" outlineLevel="0" collapsed="false">
      <c r="A290" s="0" t="n">
        <v>19.4499999999999</v>
      </c>
      <c r="B290" s="0" t="n">
        <v>70.56</v>
      </c>
    </row>
    <row r="291" customFormat="false" ht="13" hidden="false" customHeight="false" outlineLevel="0" collapsed="false">
      <c r="A291" s="0" t="n">
        <v>19.4999999999999</v>
      </c>
      <c r="B291" s="0" t="n">
        <v>67.24</v>
      </c>
    </row>
    <row r="292" customFormat="false" ht="13" hidden="false" customHeight="false" outlineLevel="0" collapsed="false">
      <c r="A292" s="0" t="n">
        <v>19.5499999999999</v>
      </c>
      <c r="B292" s="0" t="n">
        <v>90.25</v>
      </c>
    </row>
    <row r="293" customFormat="false" ht="13" hidden="false" customHeight="false" outlineLevel="0" collapsed="false">
      <c r="A293" s="0" t="n">
        <v>19.5999999999999</v>
      </c>
      <c r="B293" s="0" t="n">
        <v>79.21</v>
      </c>
    </row>
    <row r="294" customFormat="false" ht="13" hidden="false" customHeight="false" outlineLevel="0" collapsed="false">
      <c r="A294" s="0" t="n">
        <v>19.6499999999999</v>
      </c>
      <c r="B294" s="0" t="n">
        <v>75.69</v>
      </c>
    </row>
    <row r="295" customFormat="false" ht="13" hidden="false" customHeight="false" outlineLevel="0" collapsed="false">
      <c r="A295" s="0" t="n">
        <v>19.6999999999999</v>
      </c>
      <c r="B295" s="0" t="n">
        <v>102.01</v>
      </c>
    </row>
    <row r="296" customFormat="false" ht="13" hidden="false" customHeight="false" outlineLevel="0" collapsed="false">
      <c r="A296" s="0" t="n">
        <v>19.7499999999999</v>
      </c>
      <c r="B296" s="0" t="n">
        <v>94.09</v>
      </c>
    </row>
    <row r="297" customFormat="false" ht="13" hidden="false" customHeight="false" outlineLevel="0" collapsed="false">
      <c r="A297" s="0" t="n">
        <v>19.7999999999999</v>
      </c>
      <c r="B297" s="0" t="n">
        <v>84.64</v>
      </c>
    </row>
    <row r="298" customFormat="false" ht="13" hidden="false" customHeight="false" outlineLevel="0" collapsed="false">
      <c r="A298" s="0" t="n">
        <v>19.8499999999999</v>
      </c>
      <c r="B298" s="0" t="n">
        <v>86.49</v>
      </c>
    </row>
    <row r="299" customFormat="false" ht="13" hidden="false" customHeight="false" outlineLevel="0" collapsed="false">
      <c r="A299" s="0" t="n">
        <v>19.8999999999999</v>
      </c>
      <c r="B299" s="0" t="n">
        <v>94.09</v>
      </c>
    </row>
    <row r="300" customFormat="false" ht="13" hidden="false" customHeight="false" outlineLevel="0" collapsed="false">
      <c r="A300" s="0" t="n">
        <v>19.9499999999999</v>
      </c>
      <c r="B300" s="0" t="n">
        <v>96.04</v>
      </c>
    </row>
    <row r="301" customFormat="false" ht="13" hidden="false" customHeight="false" outlineLevel="0" collapsed="false">
      <c r="A301" s="0" t="n">
        <v>19.9999999999999</v>
      </c>
      <c r="B301" s="0" t="n">
        <v>108.16</v>
      </c>
    </row>
    <row r="302" customFormat="false" ht="13" hidden="false" customHeight="false" outlineLevel="0" collapsed="false">
      <c r="A302" s="0" t="n">
        <v>20.0499999999999</v>
      </c>
      <c r="B302" s="0" t="n">
        <v>102.01</v>
      </c>
    </row>
    <row r="303" customFormat="false" ht="13" hidden="false" customHeight="false" outlineLevel="0" collapsed="false">
      <c r="A303" s="0" t="n">
        <v>20.0999999999999</v>
      </c>
      <c r="B303" s="0" t="n">
        <v>132.25</v>
      </c>
    </row>
    <row r="304" customFormat="false" ht="13" hidden="false" customHeight="false" outlineLevel="0" collapsed="false">
      <c r="A304" s="0" t="n">
        <v>20.1499999999999</v>
      </c>
      <c r="B304" s="0" t="n">
        <v>108.16</v>
      </c>
    </row>
    <row r="305" customFormat="false" ht="13" hidden="false" customHeight="false" outlineLevel="0" collapsed="false">
      <c r="A305" s="0" t="n">
        <v>20.1999999999999</v>
      </c>
      <c r="B305" s="0" t="n">
        <v>118.81</v>
      </c>
    </row>
    <row r="306" customFormat="false" ht="13" hidden="false" customHeight="false" outlineLevel="0" collapsed="false">
      <c r="A306" s="0" t="n">
        <v>20.2499999999999</v>
      </c>
      <c r="B306" s="0" t="n">
        <v>104.04</v>
      </c>
    </row>
    <row r="307" customFormat="false" ht="13" hidden="false" customHeight="false" outlineLevel="0" collapsed="false">
      <c r="A307" s="0" t="n">
        <v>20.2999999999999</v>
      </c>
      <c r="B307" s="0" t="n">
        <v>129.96</v>
      </c>
    </row>
    <row r="308" customFormat="false" ht="13" hidden="false" customHeight="false" outlineLevel="0" collapsed="false">
      <c r="A308" s="0" t="n">
        <v>20.3499999999999</v>
      </c>
      <c r="B308" s="0" t="n">
        <v>123.21</v>
      </c>
    </row>
    <row r="309" customFormat="false" ht="13" hidden="false" customHeight="false" outlineLevel="0" collapsed="false">
      <c r="A309" s="0" t="n">
        <v>20.3999999999999</v>
      </c>
      <c r="B309" s="0" t="n">
        <v>114.49</v>
      </c>
    </row>
    <row r="310" customFormat="false" ht="13" hidden="false" customHeight="false" outlineLevel="0" collapsed="false">
      <c r="A310" s="0" t="n">
        <v>20.4499999999999</v>
      </c>
      <c r="B310" s="0" t="n">
        <v>134.56</v>
      </c>
    </row>
    <row r="311" customFormat="false" ht="13" hidden="false" customHeight="false" outlineLevel="0" collapsed="false">
      <c r="A311" s="0" t="n">
        <v>20.4999999999999</v>
      </c>
      <c r="B311" s="0" t="n">
        <v>121</v>
      </c>
    </row>
    <row r="312" customFormat="false" ht="13" hidden="false" customHeight="false" outlineLevel="0" collapsed="false">
      <c r="A312" s="0" t="n">
        <v>20.5499999999999</v>
      </c>
      <c r="B312" s="0" t="n">
        <v>127.69</v>
      </c>
    </row>
    <row r="313" customFormat="false" ht="13" hidden="false" customHeight="false" outlineLevel="0" collapsed="false">
      <c r="A313" s="0" t="n">
        <v>20.5999999999999</v>
      </c>
      <c r="B313" s="0" t="n">
        <v>106.09</v>
      </c>
    </row>
    <row r="314" customFormat="false" ht="13" hidden="false" customHeight="false" outlineLevel="0" collapsed="false">
      <c r="A314" s="0" t="n">
        <v>20.6499999999999</v>
      </c>
      <c r="B314" s="0" t="n">
        <v>139.24</v>
      </c>
    </row>
    <row r="315" customFormat="false" ht="13" hidden="false" customHeight="false" outlineLevel="0" collapsed="false">
      <c r="A315" s="0" t="n">
        <v>20.6999999999999</v>
      </c>
      <c r="B315" s="0" t="n">
        <v>136.89</v>
      </c>
    </row>
    <row r="316" customFormat="false" ht="13" hidden="false" customHeight="false" outlineLevel="0" collapsed="false">
      <c r="A316" s="0" t="n">
        <v>20.7499999999999</v>
      </c>
      <c r="B316" s="0" t="n">
        <v>153.76</v>
      </c>
    </row>
    <row r="317" customFormat="false" ht="13" hidden="false" customHeight="false" outlineLevel="0" collapsed="false">
      <c r="A317" s="0" t="n">
        <v>20.7999999999999</v>
      </c>
      <c r="B317" s="0" t="n">
        <v>144</v>
      </c>
    </row>
    <row r="318" customFormat="false" ht="13" hidden="false" customHeight="false" outlineLevel="0" collapsed="false">
      <c r="A318" s="0" t="n">
        <v>20.8499999999999</v>
      </c>
      <c r="B318" s="0" t="n">
        <v>151.29</v>
      </c>
    </row>
    <row r="319" customFormat="false" ht="13" hidden="false" customHeight="false" outlineLevel="0" collapsed="false">
      <c r="A319" s="0" t="n">
        <v>20.8999999999999</v>
      </c>
      <c r="B319" s="0" t="n">
        <v>153.76</v>
      </c>
    </row>
    <row r="320" customFormat="false" ht="13" hidden="false" customHeight="false" outlineLevel="0" collapsed="false">
      <c r="A320" s="0" t="n">
        <v>20.9499999999999</v>
      </c>
      <c r="B320" s="0" t="n">
        <v>166.41</v>
      </c>
    </row>
    <row r="321" customFormat="false" ht="13" hidden="false" customHeight="false" outlineLevel="0" collapsed="false">
      <c r="A321" s="0" t="n">
        <v>20.9999999999999</v>
      </c>
      <c r="B321" s="0" t="n">
        <v>153.76</v>
      </c>
    </row>
    <row r="322" customFormat="false" ht="13" hidden="false" customHeight="false" outlineLevel="0" collapsed="false">
      <c r="A322" s="0" t="n">
        <v>21.0499999999999</v>
      </c>
      <c r="B322" s="0" t="n">
        <v>179.56</v>
      </c>
    </row>
    <row r="323" customFormat="false" ht="13" hidden="false" customHeight="false" outlineLevel="0" collapsed="false">
      <c r="A323" s="0" t="n">
        <v>21.0999999999999</v>
      </c>
      <c r="B323" s="0" t="n">
        <v>179.56</v>
      </c>
    </row>
    <row r="324" customFormat="false" ht="13" hidden="false" customHeight="false" outlineLevel="0" collapsed="false">
      <c r="A324" s="0" t="n">
        <v>21.1499999999999</v>
      </c>
      <c r="B324" s="0" t="n">
        <v>171.61</v>
      </c>
    </row>
    <row r="325" customFormat="false" ht="13" hidden="false" customHeight="false" outlineLevel="0" collapsed="false">
      <c r="A325" s="0" t="n">
        <v>21.1999999999999</v>
      </c>
      <c r="B325" s="0" t="n">
        <v>190.44</v>
      </c>
    </row>
    <row r="326" customFormat="false" ht="13" hidden="false" customHeight="false" outlineLevel="0" collapsed="false">
      <c r="A326" s="0" t="n">
        <v>21.2499999999999</v>
      </c>
      <c r="B326" s="0" t="n">
        <v>201.64</v>
      </c>
    </row>
    <row r="327" customFormat="false" ht="13" hidden="false" customHeight="false" outlineLevel="0" collapsed="false">
      <c r="A327" s="0" t="n">
        <v>21.2999999999999</v>
      </c>
      <c r="B327" s="0" t="n">
        <v>187.69</v>
      </c>
    </row>
    <row r="328" customFormat="false" ht="13" hidden="false" customHeight="false" outlineLevel="0" collapsed="false">
      <c r="A328" s="0" t="n">
        <v>21.3499999999999</v>
      </c>
      <c r="B328" s="0" t="n">
        <v>196</v>
      </c>
    </row>
    <row r="329" customFormat="false" ht="13" hidden="false" customHeight="false" outlineLevel="0" collapsed="false">
      <c r="A329" s="0" t="n">
        <v>21.3999999999999</v>
      </c>
      <c r="B329" s="0" t="n">
        <v>184.96</v>
      </c>
    </row>
    <row r="330" customFormat="false" ht="13" hidden="false" customHeight="false" outlineLevel="0" collapsed="false">
      <c r="A330" s="0" t="n">
        <v>21.4499999999999</v>
      </c>
      <c r="B330" s="0" t="n">
        <v>213.16</v>
      </c>
    </row>
    <row r="331" customFormat="false" ht="13" hidden="false" customHeight="false" outlineLevel="0" collapsed="false">
      <c r="A331" s="0" t="n">
        <v>21.4999999999999</v>
      </c>
      <c r="B331" s="0" t="n">
        <v>210.25</v>
      </c>
    </row>
    <row r="332" customFormat="false" ht="13" hidden="false" customHeight="false" outlineLevel="0" collapsed="false">
      <c r="A332" s="0" t="n">
        <v>21.5499999999999</v>
      </c>
      <c r="B332" s="0" t="n">
        <v>237.16</v>
      </c>
    </row>
    <row r="333" customFormat="false" ht="13" hidden="false" customHeight="false" outlineLevel="0" collapsed="false">
      <c r="A333" s="0" t="n">
        <v>21.5999999999999</v>
      </c>
      <c r="B333" s="0" t="n">
        <v>225</v>
      </c>
    </row>
    <row r="334" customFormat="false" ht="13" hidden="false" customHeight="false" outlineLevel="0" collapsed="false">
      <c r="A334" s="0" t="n">
        <v>21.6499999999999</v>
      </c>
      <c r="B334" s="0" t="n">
        <v>252.81</v>
      </c>
    </row>
    <row r="335" customFormat="false" ht="13" hidden="false" customHeight="false" outlineLevel="0" collapsed="false">
      <c r="A335" s="0" t="n">
        <v>21.6999999999999</v>
      </c>
      <c r="B335" s="0" t="n">
        <v>228.01</v>
      </c>
    </row>
    <row r="336" customFormat="false" ht="13" hidden="false" customHeight="false" outlineLevel="0" collapsed="false">
      <c r="A336" s="0" t="n">
        <v>21.7499999999999</v>
      </c>
      <c r="B336" s="0" t="n">
        <v>252.81</v>
      </c>
    </row>
    <row r="337" customFormat="false" ht="13" hidden="false" customHeight="false" outlineLevel="0" collapsed="false">
      <c r="A337" s="0" t="n">
        <v>21.7999999999999</v>
      </c>
      <c r="B337" s="0" t="n">
        <v>234.09</v>
      </c>
    </row>
    <row r="338" customFormat="false" ht="13" hidden="false" customHeight="false" outlineLevel="0" collapsed="false">
      <c r="A338" s="0" t="n">
        <v>21.8499999999999</v>
      </c>
      <c r="B338" s="0" t="n">
        <v>216.09</v>
      </c>
    </row>
    <row r="339" customFormat="false" ht="13" hidden="false" customHeight="false" outlineLevel="0" collapsed="false">
      <c r="A339" s="0" t="n">
        <v>21.8999999999999</v>
      </c>
      <c r="B339" s="0" t="n">
        <v>219.04</v>
      </c>
    </row>
    <row r="340" customFormat="false" ht="13" hidden="false" customHeight="false" outlineLevel="0" collapsed="false">
      <c r="A340" s="0" t="n">
        <v>21.9499999999999</v>
      </c>
      <c r="B340" s="0" t="n">
        <v>198.81</v>
      </c>
    </row>
    <row r="341" customFormat="false" ht="13" hidden="false" customHeight="false" outlineLevel="0" collapsed="false">
      <c r="A341" s="0" t="n">
        <v>21.9999999999999</v>
      </c>
      <c r="B341" s="0" t="n">
        <v>234.09</v>
      </c>
    </row>
    <row r="342" customFormat="false" ht="13" hidden="false" customHeight="false" outlineLevel="0" collapsed="false">
      <c r="A342" s="0" t="n">
        <v>22.0499999999999</v>
      </c>
      <c r="B342" s="0" t="n">
        <v>207.36</v>
      </c>
    </row>
    <row r="343" customFormat="false" ht="13" hidden="false" customHeight="false" outlineLevel="0" collapsed="false">
      <c r="A343" s="0" t="n">
        <v>22.0999999999999</v>
      </c>
      <c r="B343" s="0" t="n">
        <v>216.09</v>
      </c>
    </row>
    <row r="344" customFormat="false" ht="13" hidden="false" customHeight="false" outlineLevel="0" collapsed="false">
      <c r="A344" s="0" t="n">
        <v>22.1499999999999</v>
      </c>
      <c r="B344" s="0" t="n">
        <v>219.04</v>
      </c>
    </row>
    <row r="345" customFormat="false" ht="13" hidden="false" customHeight="false" outlineLevel="0" collapsed="false">
      <c r="A345" s="0" t="n">
        <v>22.1999999999999</v>
      </c>
      <c r="B345" s="0" t="n">
        <v>216.09</v>
      </c>
    </row>
    <row r="346" customFormat="false" ht="13" hidden="false" customHeight="false" outlineLevel="0" collapsed="false">
      <c r="A346" s="0" t="n">
        <v>22.2499999999999</v>
      </c>
      <c r="B346" s="0" t="n">
        <v>207.36</v>
      </c>
    </row>
    <row r="347" customFormat="false" ht="13" hidden="false" customHeight="false" outlineLevel="0" collapsed="false">
      <c r="A347" s="0" t="n">
        <v>22.2999999999999</v>
      </c>
      <c r="B347" s="0" t="n">
        <v>198.81</v>
      </c>
    </row>
    <row r="348" customFormat="false" ht="13" hidden="false" customHeight="false" outlineLevel="0" collapsed="false">
      <c r="A348" s="0" t="n">
        <v>22.3499999999999</v>
      </c>
      <c r="B348" s="0" t="n">
        <v>193.21</v>
      </c>
    </row>
    <row r="349" customFormat="false" ht="13" hidden="false" customHeight="false" outlineLevel="0" collapsed="false">
      <c r="A349" s="0" t="n">
        <v>22.3999999999999</v>
      </c>
      <c r="B349" s="0" t="n">
        <v>213.16</v>
      </c>
    </row>
    <row r="350" customFormat="false" ht="13" hidden="false" customHeight="false" outlineLevel="0" collapsed="false">
      <c r="A350" s="0" t="n">
        <v>22.4499999999999</v>
      </c>
      <c r="B350" s="0" t="n">
        <v>213.16</v>
      </c>
    </row>
    <row r="351" customFormat="false" ht="13" hidden="false" customHeight="false" outlineLevel="0" collapsed="false">
      <c r="A351" s="0" t="n">
        <v>22.4999999999999</v>
      </c>
      <c r="B351" s="0" t="n">
        <v>182.25</v>
      </c>
    </row>
    <row r="352" customFormat="false" ht="13" hidden="false" customHeight="false" outlineLevel="0" collapsed="false">
      <c r="A352" s="0" t="n">
        <v>22.5499999999999</v>
      </c>
      <c r="B352" s="0" t="n">
        <v>179.56</v>
      </c>
    </row>
    <row r="353" customFormat="false" ht="13" hidden="false" customHeight="false" outlineLevel="0" collapsed="false">
      <c r="A353" s="0" t="n">
        <v>22.5999999999999</v>
      </c>
      <c r="B353" s="0" t="n">
        <v>158.76</v>
      </c>
    </row>
    <row r="354" customFormat="false" ht="13" hidden="false" customHeight="false" outlineLevel="0" collapsed="false">
      <c r="A354" s="0" t="n">
        <v>22.6499999999999</v>
      </c>
      <c r="B354" s="0" t="n">
        <v>198.81</v>
      </c>
    </row>
    <row r="355" customFormat="false" ht="13" hidden="false" customHeight="false" outlineLevel="0" collapsed="false">
      <c r="A355" s="0" t="n">
        <v>22.6999999999999</v>
      </c>
      <c r="B355" s="0" t="n">
        <v>166.41</v>
      </c>
    </row>
    <row r="356" customFormat="false" ht="13" hidden="false" customHeight="false" outlineLevel="0" collapsed="false">
      <c r="A356" s="0" t="n">
        <v>22.7499999999999</v>
      </c>
      <c r="B356" s="0" t="n">
        <v>196</v>
      </c>
    </row>
    <row r="357" customFormat="false" ht="13" hidden="false" customHeight="false" outlineLevel="0" collapsed="false">
      <c r="A357" s="0" t="n">
        <v>22.7999999999999</v>
      </c>
      <c r="B357" s="0" t="n">
        <v>171.61</v>
      </c>
    </row>
    <row r="358" customFormat="false" ht="13" hidden="false" customHeight="false" outlineLevel="0" collapsed="false">
      <c r="A358" s="0" t="n">
        <v>22.8499999999999</v>
      </c>
      <c r="B358" s="0" t="n">
        <v>174.24</v>
      </c>
    </row>
    <row r="359" customFormat="false" ht="13" hidden="false" customHeight="false" outlineLevel="0" collapsed="false">
      <c r="A359" s="0" t="n">
        <v>22.8999999999999</v>
      </c>
      <c r="B359" s="0" t="n">
        <v>121</v>
      </c>
    </row>
    <row r="360" customFormat="false" ht="13" hidden="false" customHeight="false" outlineLevel="0" collapsed="false">
      <c r="A360" s="0" t="n">
        <v>22.9499999999999</v>
      </c>
      <c r="B360" s="0" t="n">
        <v>108.16</v>
      </c>
    </row>
    <row r="361" customFormat="false" ht="13" hidden="false" customHeight="false" outlineLevel="0" collapsed="false">
      <c r="A361" s="0" t="n">
        <v>22.9999999999999</v>
      </c>
      <c r="B361" s="0" t="n">
        <v>116.64</v>
      </c>
    </row>
    <row r="362" customFormat="false" ht="13" hidden="false" customHeight="false" outlineLevel="0" collapsed="false">
      <c r="A362" s="0" t="n">
        <v>23.0499999999999</v>
      </c>
      <c r="B362" s="0" t="n">
        <v>90.25</v>
      </c>
    </row>
    <row r="363" customFormat="false" ht="13" hidden="false" customHeight="false" outlineLevel="0" collapsed="false">
      <c r="A363" s="0" t="n">
        <v>23.0999999999999</v>
      </c>
      <c r="B363" s="0" t="n">
        <v>94.09</v>
      </c>
    </row>
    <row r="364" customFormat="false" ht="13" hidden="false" customHeight="false" outlineLevel="0" collapsed="false">
      <c r="A364" s="0" t="n">
        <v>23.1499999999999</v>
      </c>
      <c r="B364" s="0" t="n">
        <v>96.04</v>
      </c>
    </row>
    <row r="365" customFormat="false" ht="13" hidden="false" customHeight="false" outlineLevel="0" collapsed="false">
      <c r="A365" s="0" t="n">
        <v>23.1999999999999</v>
      </c>
      <c r="B365" s="0" t="n">
        <v>77.44</v>
      </c>
    </row>
    <row r="366" customFormat="false" ht="13" hidden="false" customHeight="false" outlineLevel="0" collapsed="false">
      <c r="A366" s="0" t="n">
        <v>23.2499999999999</v>
      </c>
      <c r="B366" s="0" t="n">
        <v>65.61</v>
      </c>
    </row>
    <row r="367" customFormat="false" ht="13" hidden="false" customHeight="false" outlineLevel="0" collapsed="false">
      <c r="A367" s="0" t="n">
        <v>23.2999999999999</v>
      </c>
      <c r="B367" s="0" t="n">
        <v>70.56</v>
      </c>
    </row>
    <row r="368" customFormat="false" ht="13" hidden="false" customHeight="false" outlineLevel="0" collapsed="false">
      <c r="A368" s="0" t="n">
        <v>23.3499999999999</v>
      </c>
      <c r="B368" s="0" t="n">
        <v>51.84</v>
      </c>
    </row>
    <row r="369" customFormat="false" ht="13" hidden="false" customHeight="false" outlineLevel="0" collapsed="false">
      <c r="A369" s="0" t="n">
        <v>23.3999999999999</v>
      </c>
      <c r="B369" s="0" t="n">
        <v>64</v>
      </c>
    </row>
    <row r="370" customFormat="false" ht="13" hidden="false" customHeight="false" outlineLevel="0" collapsed="false">
      <c r="A370" s="0" t="n">
        <v>23.4499999999999</v>
      </c>
      <c r="B370" s="0" t="n">
        <v>44.89</v>
      </c>
    </row>
    <row r="371" customFormat="false" ht="13" hidden="false" customHeight="false" outlineLevel="0" collapsed="false">
      <c r="A371" s="0" t="n">
        <v>23.4999999999999</v>
      </c>
      <c r="B371" s="0" t="n">
        <v>56.25</v>
      </c>
    </row>
    <row r="372" customFormat="false" ht="13" hidden="false" customHeight="false" outlineLevel="0" collapsed="false">
      <c r="A372" s="0" t="n">
        <v>23.5499999999999</v>
      </c>
      <c r="B372" s="0" t="n">
        <v>47.61</v>
      </c>
    </row>
    <row r="373" customFormat="false" ht="13" hidden="false" customHeight="false" outlineLevel="0" collapsed="false">
      <c r="A373" s="0" t="n">
        <v>23.5999999999999</v>
      </c>
      <c r="B373" s="0" t="n">
        <v>60.84</v>
      </c>
    </row>
    <row r="374" customFormat="false" ht="13" hidden="false" customHeight="false" outlineLevel="0" collapsed="false">
      <c r="A374" s="0" t="n">
        <v>23.6499999999999</v>
      </c>
      <c r="B374" s="0" t="n">
        <v>42.25</v>
      </c>
    </row>
    <row r="375" customFormat="false" ht="13" hidden="false" customHeight="false" outlineLevel="0" collapsed="false">
      <c r="A375" s="0" t="n">
        <v>23.6999999999999</v>
      </c>
      <c r="B375" s="0" t="n">
        <v>43.56</v>
      </c>
    </row>
    <row r="376" customFormat="false" ht="13" hidden="false" customHeight="false" outlineLevel="0" collapsed="false">
      <c r="A376" s="0" t="n">
        <v>23.7499999999999</v>
      </c>
      <c r="B376" s="0" t="n">
        <v>53.29</v>
      </c>
    </row>
    <row r="377" customFormat="false" ht="13" hidden="false" customHeight="false" outlineLevel="0" collapsed="false">
      <c r="A377" s="0" t="n">
        <v>23.7999999999999</v>
      </c>
      <c r="B377" s="0" t="n">
        <v>43.56</v>
      </c>
    </row>
    <row r="378" customFormat="false" ht="13" hidden="false" customHeight="false" outlineLevel="0" collapsed="false">
      <c r="A378" s="0" t="n">
        <v>23.8499999999999</v>
      </c>
      <c r="B378" s="0" t="n">
        <v>47.61</v>
      </c>
    </row>
    <row r="379" customFormat="false" ht="13" hidden="false" customHeight="false" outlineLevel="0" collapsed="false">
      <c r="A379" s="0" t="n">
        <v>23.8999999999999</v>
      </c>
      <c r="B379" s="0" t="n">
        <v>42.25</v>
      </c>
    </row>
    <row r="380" customFormat="false" ht="13" hidden="false" customHeight="false" outlineLevel="0" collapsed="false">
      <c r="A380" s="0" t="n">
        <v>23.9499999999999</v>
      </c>
      <c r="B380" s="0" t="n">
        <v>42.25</v>
      </c>
    </row>
    <row r="381" customFormat="false" ht="13" hidden="false" customHeight="false" outlineLevel="0" collapsed="false">
      <c r="A381" s="0" t="n">
        <v>23.9999999999999</v>
      </c>
      <c r="B381" s="0" t="n">
        <v>54.76</v>
      </c>
    </row>
    <row r="382" customFormat="false" ht="13" hidden="false" customHeight="false" outlineLevel="0" collapsed="false">
      <c r="A382" s="0" t="n">
        <v>24.0499999999999</v>
      </c>
      <c r="B382" s="0" t="n">
        <v>53.29</v>
      </c>
    </row>
    <row r="383" customFormat="false" ht="13" hidden="false" customHeight="false" outlineLevel="0" collapsed="false">
      <c r="A383" s="0" t="n">
        <v>24.0999999999999</v>
      </c>
      <c r="B383" s="0" t="n">
        <v>47.61</v>
      </c>
    </row>
    <row r="384" customFormat="false" ht="13" hidden="false" customHeight="false" outlineLevel="0" collapsed="false">
      <c r="A384" s="0" t="n">
        <v>24.1499999999999</v>
      </c>
      <c r="B384" s="0" t="n">
        <v>49</v>
      </c>
    </row>
    <row r="385" customFormat="false" ht="13" hidden="false" customHeight="false" outlineLevel="0" collapsed="false">
      <c r="A385" s="0" t="n">
        <v>24.1999999999999</v>
      </c>
      <c r="B385" s="0" t="n">
        <v>47.61</v>
      </c>
    </row>
    <row r="386" customFormat="false" ht="13" hidden="false" customHeight="false" outlineLevel="0" collapsed="false">
      <c r="A386" s="0" t="n">
        <v>24.2499999999999</v>
      </c>
      <c r="B386" s="0" t="n">
        <v>49</v>
      </c>
    </row>
    <row r="387" customFormat="false" ht="13" hidden="false" customHeight="false" outlineLevel="0" collapsed="false">
      <c r="A387" s="0" t="n">
        <v>24.2999999999999</v>
      </c>
      <c r="B387" s="0" t="n">
        <v>47.61</v>
      </c>
    </row>
    <row r="388" customFormat="false" ht="13" hidden="false" customHeight="false" outlineLevel="0" collapsed="false">
      <c r="A388" s="0" t="n">
        <v>24.3499999999999</v>
      </c>
      <c r="B388" s="0" t="n">
        <v>49</v>
      </c>
    </row>
    <row r="389" customFormat="false" ht="13" hidden="false" customHeight="false" outlineLevel="0" collapsed="false">
      <c r="A389" s="0" t="n">
        <v>24.3999999999999</v>
      </c>
      <c r="B389" s="0" t="n">
        <v>46.24</v>
      </c>
    </row>
    <row r="390" customFormat="false" ht="13" hidden="false" customHeight="false" outlineLevel="0" collapsed="false">
      <c r="A390" s="0" t="n">
        <v>24.4499999999999</v>
      </c>
      <c r="B390" s="0" t="n">
        <v>46.24</v>
      </c>
    </row>
    <row r="391" customFormat="false" ht="13" hidden="false" customHeight="false" outlineLevel="0" collapsed="false">
      <c r="A391" s="0" t="n">
        <v>24.4999999999999</v>
      </c>
      <c r="B391" s="0" t="n">
        <v>43.56</v>
      </c>
    </row>
    <row r="392" customFormat="false" ht="13" hidden="false" customHeight="false" outlineLevel="0" collapsed="false">
      <c r="A392" s="0" t="n">
        <v>24.5499999999999</v>
      </c>
      <c r="B392" s="0" t="n">
        <v>47.61</v>
      </c>
    </row>
    <row r="393" customFormat="false" ht="13" hidden="false" customHeight="false" outlineLevel="0" collapsed="false">
      <c r="A393" s="0" t="n">
        <v>24.5999999999999</v>
      </c>
      <c r="B393" s="0" t="n">
        <v>53.29</v>
      </c>
    </row>
    <row r="394" customFormat="false" ht="13" hidden="false" customHeight="false" outlineLevel="0" collapsed="false">
      <c r="A394" s="0" t="n">
        <v>24.6499999999999</v>
      </c>
      <c r="B394" s="0" t="n">
        <v>44.89</v>
      </c>
    </row>
    <row r="395" customFormat="false" ht="13" hidden="false" customHeight="false" outlineLevel="0" collapsed="false">
      <c r="A395" s="0" t="n">
        <v>24.6999999999999</v>
      </c>
      <c r="B395" s="0" t="n">
        <v>38.44</v>
      </c>
    </row>
    <row r="396" customFormat="false" ht="13" hidden="false" customHeight="false" outlineLevel="0" collapsed="false">
      <c r="A396" s="0" t="n">
        <v>24.7499999999999</v>
      </c>
      <c r="B396" s="0" t="n">
        <v>44.89</v>
      </c>
    </row>
    <row r="397" customFormat="false" ht="13" hidden="false" customHeight="false" outlineLevel="0" collapsed="false">
      <c r="A397" s="0" t="n">
        <v>24.7999999999999</v>
      </c>
      <c r="B397" s="0" t="n">
        <v>34.81</v>
      </c>
    </row>
    <row r="398" customFormat="false" ht="13" hidden="false" customHeight="false" outlineLevel="0" collapsed="false">
      <c r="A398" s="0" t="n">
        <v>24.8499999999999</v>
      </c>
      <c r="B398" s="0" t="n">
        <v>38.44</v>
      </c>
    </row>
    <row r="399" customFormat="false" ht="13" hidden="false" customHeight="false" outlineLevel="0" collapsed="false">
      <c r="A399" s="0" t="n">
        <v>24.8999999999999</v>
      </c>
      <c r="B399" s="0" t="n">
        <v>39.69</v>
      </c>
    </row>
    <row r="400" customFormat="false" ht="13" hidden="false" customHeight="false" outlineLevel="0" collapsed="false">
      <c r="A400" s="0" t="n">
        <v>24.9499999999999</v>
      </c>
      <c r="B400" s="0" t="n">
        <v>34.81</v>
      </c>
    </row>
    <row r="401" customFormat="false" ht="13" hidden="false" customHeight="false" outlineLevel="0" collapsed="false">
      <c r="A401" s="0" t="n">
        <v>24.9999999999999</v>
      </c>
      <c r="B401" s="0" t="n">
        <v>37.21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38.44</v>
      </c>
    </row>
    <row r="404" customFormat="false" ht="13" hidden="false" customHeight="false" outlineLevel="0" collapsed="false">
      <c r="A404" s="0" t="n">
        <v>25.1499999999999</v>
      </c>
      <c r="B404" s="0" t="n">
        <v>38.44</v>
      </c>
    </row>
    <row r="405" customFormat="false" ht="13" hidden="false" customHeight="false" outlineLevel="0" collapsed="false">
      <c r="A405" s="0" t="n">
        <v>25.1999999999999</v>
      </c>
      <c r="B405" s="0" t="n">
        <v>32.49</v>
      </c>
    </row>
    <row r="406" customFormat="false" ht="13" hidden="false" customHeight="false" outlineLevel="0" collapsed="false">
      <c r="A406" s="0" t="n">
        <v>25.2499999999999</v>
      </c>
      <c r="B406" s="0" t="n">
        <v>36</v>
      </c>
    </row>
    <row r="407" customFormat="false" ht="13" hidden="false" customHeight="false" outlineLevel="0" collapsed="false">
      <c r="A407" s="0" t="n">
        <v>25.2999999999999</v>
      </c>
      <c r="B407" s="0" t="n">
        <v>29.16</v>
      </c>
    </row>
    <row r="408" customFormat="false" ht="13" hidden="false" customHeight="false" outlineLevel="0" collapsed="false">
      <c r="A408" s="0" t="n">
        <v>25.3499999999999</v>
      </c>
      <c r="B408" s="0" t="n">
        <v>27.04</v>
      </c>
    </row>
    <row r="409" customFormat="false" ht="13" hidden="false" customHeight="false" outlineLevel="0" collapsed="false">
      <c r="A409" s="0" t="n">
        <v>25.3999999999999</v>
      </c>
      <c r="B409" s="0" t="n">
        <v>37.21</v>
      </c>
    </row>
    <row r="410" customFormat="false" ht="13" hidden="false" customHeight="false" outlineLevel="0" collapsed="false">
      <c r="A410" s="0" t="n">
        <v>25.4499999999999</v>
      </c>
      <c r="B410" s="0" t="n">
        <v>24.01</v>
      </c>
    </row>
    <row r="411" customFormat="false" ht="13" hidden="false" customHeight="false" outlineLevel="0" collapsed="false">
      <c r="A411" s="0" t="n">
        <v>25.4999999999999</v>
      </c>
      <c r="B411" s="0" t="n">
        <v>29.16</v>
      </c>
    </row>
    <row r="412" customFormat="false" ht="13" hidden="false" customHeight="false" outlineLevel="0" collapsed="false">
      <c r="A412" s="0" t="n">
        <v>25.5499999999999</v>
      </c>
      <c r="B412" s="0" t="n">
        <v>24.01</v>
      </c>
    </row>
    <row r="413" customFormat="false" ht="13" hidden="false" customHeight="false" outlineLevel="0" collapsed="false">
      <c r="A413" s="0" t="n">
        <v>25.5999999999999</v>
      </c>
      <c r="B413" s="0" t="n">
        <v>28.09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6.01</v>
      </c>
    </row>
    <row r="416" customFormat="false" ht="13" hidden="false" customHeight="false" outlineLevel="0" collapsed="false">
      <c r="A416" s="0" t="n">
        <v>25.7499999999999</v>
      </c>
      <c r="B416" s="0" t="n">
        <v>19.36</v>
      </c>
    </row>
    <row r="417" customFormat="false" ht="13" hidden="false" customHeight="false" outlineLevel="0" collapsed="false">
      <c r="A417" s="0" t="n">
        <v>25.7999999999999</v>
      </c>
      <c r="B417" s="0" t="n">
        <v>16</v>
      </c>
    </row>
    <row r="418" customFormat="false" ht="13" hidden="false" customHeight="false" outlineLevel="0" collapsed="false">
      <c r="A418" s="0" t="n">
        <v>25.8499999999999</v>
      </c>
      <c r="B418" s="0" t="n">
        <v>23.04</v>
      </c>
    </row>
    <row r="419" customFormat="false" ht="13" hidden="false" customHeight="false" outlineLevel="0" collapsed="false">
      <c r="A419" s="0" t="n">
        <v>25.8999999999999</v>
      </c>
      <c r="B419" s="0" t="n">
        <v>20.25</v>
      </c>
    </row>
    <row r="420" customFormat="false" ht="13" hidden="false" customHeight="false" outlineLevel="0" collapsed="false">
      <c r="A420" s="0" t="n">
        <v>25.9499999999999</v>
      </c>
      <c r="B420" s="0" t="n">
        <v>27.04</v>
      </c>
    </row>
    <row r="421" customFormat="false" ht="13" hidden="false" customHeight="false" outlineLevel="0" collapsed="false">
      <c r="A421" s="0" t="n">
        <v>25.9999999999999</v>
      </c>
      <c r="B421" s="0" t="n">
        <v>31.36</v>
      </c>
    </row>
    <row r="422" customFormat="false" ht="13" hidden="false" customHeight="false" outlineLevel="0" collapsed="false">
      <c r="A422" s="0" t="n">
        <v>26.0499999999999</v>
      </c>
      <c r="B422" s="0" t="n">
        <v>22.09</v>
      </c>
    </row>
    <row r="423" customFormat="false" ht="13" hidden="false" customHeight="false" outlineLevel="0" collapsed="false">
      <c r="A423" s="0" t="n">
        <v>26.0999999999999</v>
      </c>
      <c r="B423" s="0" t="n">
        <v>13.69</v>
      </c>
    </row>
    <row r="424" customFormat="false" ht="13" hidden="false" customHeight="false" outlineLevel="0" collapsed="false">
      <c r="A424" s="0" t="n">
        <v>26.1499999999999</v>
      </c>
      <c r="B424" s="0" t="n">
        <v>20.25</v>
      </c>
    </row>
    <row r="425" customFormat="false" ht="13" hidden="false" customHeight="false" outlineLevel="0" collapsed="false">
      <c r="A425" s="0" t="n">
        <v>26.1999999999999</v>
      </c>
      <c r="B425" s="0" t="n">
        <v>24.01</v>
      </c>
    </row>
    <row r="426" customFormat="false" ht="13" hidden="false" customHeight="false" outlineLevel="0" collapsed="false">
      <c r="A426" s="0" t="n">
        <v>26.2499999999999</v>
      </c>
      <c r="B426" s="0" t="n">
        <v>24.01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21.16</v>
      </c>
    </row>
    <row r="429" customFormat="false" ht="13" hidden="false" customHeight="false" outlineLevel="0" collapsed="false">
      <c r="A429" s="0" t="n">
        <v>26.3999999999999</v>
      </c>
      <c r="B429" s="0" t="n">
        <v>21.16</v>
      </c>
    </row>
    <row r="430" customFormat="false" ht="13" hidden="false" customHeight="false" outlineLevel="0" collapsed="false">
      <c r="A430" s="0" t="n">
        <v>26.4499999999999</v>
      </c>
      <c r="B430" s="0" t="n">
        <v>22.09</v>
      </c>
    </row>
    <row r="431" customFormat="false" ht="13" hidden="false" customHeight="false" outlineLevel="0" collapsed="false">
      <c r="A431" s="0" t="n">
        <v>26.4999999999999</v>
      </c>
      <c r="B431" s="0" t="n">
        <v>27.04</v>
      </c>
    </row>
    <row r="432" customFormat="false" ht="13" hidden="false" customHeight="false" outlineLevel="0" collapsed="false">
      <c r="A432" s="0" t="n">
        <v>26.5499999999999</v>
      </c>
      <c r="B432" s="0" t="n">
        <v>19.36</v>
      </c>
    </row>
    <row r="433" customFormat="false" ht="13" hidden="false" customHeight="false" outlineLevel="0" collapsed="false">
      <c r="A433" s="0" t="n">
        <v>26.5999999999999</v>
      </c>
      <c r="B433" s="0" t="n">
        <v>24.01</v>
      </c>
    </row>
    <row r="434" customFormat="false" ht="13" hidden="false" customHeight="false" outlineLevel="0" collapsed="false">
      <c r="A434" s="0" t="n">
        <v>26.6499999999999</v>
      </c>
      <c r="B434" s="0" t="n">
        <v>13.69</v>
      </c>
    </row>
    <row r="435" customFormat="false" ht="13" hidden="false" customHeight="false" outlineLevel="0" collapsed="false">
      <c r="A435" s="0" t="n">
        <v>26.6999999999999</v>
      </c>
      <c r="B435" s="0" t="n">
        <v>13.69</v>
      </c>
    </row>
    <row r="436" customFormat="false" ht="13" hidden="false" customHeight="false" outlineLevel="0" collapsed="false">
      <c r="A436" s="0" t="n">
        <v>26.7499999999999</v>
      </c>
      <c r="B436" s="0" t="n">
        <v>17.64</v>
      </c>
    </row>
    <row r="437" customFormat="false" ht="13" hidden="false" customHeight="false" outlineLevel="0" collapsed="false">
      <c r="A437" s="0" t="n">
        <v>26.7999999999999</v>
      </c>
      <c r="B437" s="0" t="n">
        <v>15.21</v>
      </c>
    </row>
    <row r="438" customFormat="false" ht="13" hidden="false" customHeight="false" outlineLevel="0" collapsed="false">
      <c r="A438" s="0" t="n">
        <v>26.8499999999999</v>
      </c>
      <c r="B438" s="0" t="n">
        <v>16.81</v>
      </c>
    </row>
    <row r="439" customFormat="false" ht="13" hidden="false" customHeight="false" outlineLevel="0" collapsed="false">
      <c r="A439" s="0" t="n">
        <v>26.8999999999999</v>
      </c>
      <c r="B439" s="0" t="n">
        <v>12.25</v>
      </c>
    </row>
    <row r="440" customFormat="false" ht="13" hidden="false" customHeight="false" outlineLevel="0" collapsed="false">
      <c r="A440" s="0" t="n">
        <v>26.9499999999999</v>
      </c>
      <c r="B440" s="0" t="n">
        <v>22.09</v>
      </c>
    </row>
    <row r="441" customFormat="false" ht="13" hidden="false" customHeight="false" outlineLevel="0" collapsed="false">
      <c r="A441" s="0" t="n">
        <v>26.9999999999999</v>
      </c>
      <c r="B441" s="0" t="n">
        <v>17.64</v>
      </c>
    </row>
    <row r="442" customFormat="false" ht="13" hidden="false" customHeight="false" outlineLevel="0" collapsed="false">
      <c r="A442" s="0" t="n">
        <v>27.0499999999999</v>
      </c>
      <c r="B442" s="0" t="n">
        <v>24.01</v>
      </c>
    </row>
    <row r="443" customFormat="false" ht="13" hidden="false" customHeight="false" outlineLevel="0" collapsed="false">
      <c r="A443" s="0" t="n">
        <v>27.0999999999999</v>
      </c>
      <c r="B443" s="0" t="n">
        <v>24.01</v>
      </c>
    </row>
    <row r="444" customFormat="false" ht="13" hidden="false" customHeight="false" outlineLevel="0" collapsed="false">
      <c r="A444" s="0" t="n">
        <v>27.1499999999999</v>
      </c>
      <c r="B444" s="0" t="n">
        <v>24.01</v>
      </c>
    </row>
    <row r="445" customFormat="false" ht="13" hidden="false" customHeight="false" outlineLevel="0" collapsed="false">
      <c r="A445" s="0" t="n">
        <v>27.1999999999999</v>
      </c>
      <c r="B445" s="0" t="n">
        <v>15.21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16</v>
      </c>
    </row>
    <row r="448" customFormat="false" ht="13" hidden="false" customHeight="false" outlineLevel="0" collapsed="false">
      <c r="A448" s="0" t="n">
        <v>27.3499999999999</v>
      </c>
      <c r="B448" s="0" t="n">
        <v>19.36</v>
      </c>
    </row>
    <row r="449" customFormat="false" ht="13" hidden="false" customHeight="false" outlineLevel="0" collapsed="false">
      <c r="A449" s="0" t="n">
        <v>27.3999999999999</v>
      </c>
      <c r="B449" s="0" t="n">
        <v>21.16</v>
      </c>
    </row>
    <row r="450" customFormat="false" ht="13" hidden="false" customHeight="false" outlineLevel="0" collapsed="false">
      <c r="A450" s="0" t="n">
        <v>27.4499999999999</v>
      </c>
      <c r="B450" s="0" t="n">
        <v>26.01</v>
      </c>
    </row>
    <row r="451" customFormat="false" ht="13" hidden="false" customHeight="false" outlineLevel="0" collapsed="false">
      <c r="A451" s="0" t="n">
        <v>27.4999999999999</v>
      </c>
      <c r="B451" s="0" t="n">
        <v>17.64</v>
      </c>
    </row>
    <row r="452" customFormat="false" ht="13" hidden="false" customHeight="false" outlineLevel="0" collapsed="false">
      <c r="A452" s="0" t="n">
        <v>27.5499999999999</v>
      </c>
      <c r="B452" s="0" t="n">
        <v>21.16</v>
      </c>
    </row>
    <row r="453" customFormat="false" ht="13" hidden="false" customHeight="false" outlineLevel="0" collapsed="false">
      <c r="A453" s="0" t="n">
        <v>27.5999999999999</v>
      </c>
      <c r="B453" s="0" t="n">
        <v>25</v>
      </c>
    </row>
    <row r="454" customFormat="false" ht="13" hidden="false" customHeight="false" outlineLevel="0" collapsed="false">
      <c r="A454" s="0" t="n">
        <v>27.6499999999999</v>
      </c>
      <c r="B454" s="0" t="n">
        <v>26.01</v>
      </c>
    </row>
    <row r="455" customFormat="false" ht="13" hidden="false" customHeight="false" outlineLevel="0" collapsed="false">
      <c r="A455" s="0" t="n">
        <v>27.6999999999999</v>
      </c>
      <c r="B455" s="0" t="n">
        <v>17.64</v>
      </c>
    </row>
    <row r="456" customFormat="false" ht="13" hidden="false" customHeight="false" outlineLevel="0" collapsed="false">
      <c r="A456" s="0" t="n">
        <v>27.7499999999999</v>
      </c>
      <c r="B456" s="0" t="n">
        <v>22.09</v>
      </c>
    </row>
    <row r="457" customFormat="false" ht="13" hidden="false" customHeight="false" outlineLevel="0" collapsed="false">
      <c r="A457" s="0" t="n">
        <v>27.7999999999999</v>
      </c>
      <c r="B457" s="0" t="n">
        <v>13.69</v>
      </c>
    </row>
    <row r="458" customFormat="false" ht="13" hidden="false" customHeight="false" outlineLevel="0" collapsed="false">
      <c r="A458" s="0" t="n">
        <v>27.8499999999999</v>
      </c>
      <c r="B458" s="0" t="n">
        <v>20.25</v>
      </c>
    </row>
    <row r="459" customFormat="false" ht="13" hidden="false" customHeight="false" outlineLevel="0" collapsed="false">
      <c r="A459" s="0" t="n">
        <v>27.8999999999999</v>
      </c>
      <c r="B459" s="0" t="n">
        <v>22.09</v>
      </c>
    </row>
    <row r="460" customFormat="false" ht="13" hidden="false" customHeight="false" outlineLevel="0" collapsed="false">
      <c r="A460" s="0" t="n">
        <v>27.9499999999999</v>
      </c>
      <c r="B460" s="0" t="n">
        <v>26.01</v>
      </c>
    </row>
    <row r="461" customFormat="false" ht="13" hidden="false" customHeight="false" outlineLevel="0" collapsed="false">
      <c r="A461" s="0" t="n">
        <v>27.9999999999999</v>
      </c>
      <c r="B461" s="0" t="n">
        <v>21.16</v>
      </c>
    </row>
    <row r="462" customFormat="false" ht="13" hidden="false" customHeight="false" outlineLevel="0" collapsed="false">
      <c r="A462" s="0" t="n">
        <v>28.0499999999999</v>
      </c>
      <c r="B462" s="0" t="n">
        <v>26.01</v>
      </c>
    </row>
    <row r="463" customFormat="false" ht="13" hidden="false" customHeight="false" outlineLevel="0" collapsed="false">
      <c r="A463" s="0" t="n">
        <v>28.0999999999999</v>
      </c>
      <c r="B463" s="0" t="n">
        <v>20.25</v>
      </c>
    </row>
    <row r="464" customFormat="false" ht="13" hidden="false" customHeight="false" outlineLevel="0" collapsed="false">
      <c r="A464" s="0" t="n">
        <v>28.1499999999999</v>
      </c>
      <c r="B464" s="0" t="n">
        <v>26.01</v>
      </c>
    </row>
    <row r="465" customFormat="false" ht="13" hidden="false" customHeight="false" outlineLevel="0" collapsed="false">
      <c r="A465" s="0" t="n">
        <v>28.1999999999999</v>
      </c>
      <c r="B465" s="0" t="n">
        <v>23.04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22.09</v>
      </c>
    </row>
    <row r="468" customFormat="false" ht="13" hidden="false" customHeight="false" outlineLevel="0" collapsed="false">
      <c r="A468" s="0" t="n">
        <v>28.3499999999999</v>
      </c>
      <c r="B468" s="0" t="n">
        <v>17.64</v>
      </c>
    </row>
    <row r="469" customFormat="false" ht="13" hidden="false" customHeight="false" outlineLevel="0" collapsed="false">
      <c r="A469" s="0" t="n">
        <v>28.3999999999999</v>
      </c>
      <c r="B469" s="0" t="n">
        <v>15.21</v>
      </c>
    </row>
    <row r="470" customFormat="false" ht="13" hidden="false" customHeight="false" outlineLevel="0" collapsed="false">
      <c r="A470" s="0" t="n">
        <v>28.4499999999999</v>
      </c>
      <c r="B470" s="0" t="n">
        <v>21.16</v>
      </c>
    </row>
    <row r="471" customFormat="false" ht="13" hidden="false" customHeight="false" outlineLevel="0" collapsed="false">
      <c r="A471" s="0" t="n">
        <v>28.4999999999999</v>
      </c>
      <c r="B471" s="0" t="n">
        <v>21.16</v>
      </c>
    </row>
    <row r="472" customFormat="false" ht="13" hidden="false" customHeight="false" outlineLevel="0" collapsed="false">
      <c r="A472" s="0" t="n">
        <v>28.5499999999999</v>
      </c>
      <c r="B472" s="0" t="n">
        <v>21.16</v>
      </c>
    </row>
    <row r="473" customFormat="false" ht="13" hidden="false" customHeight="false" outlineLevel="0" collapsed="false">
      <c r="A473" s="0" t="n">
        <v>28.5999999999999</v>
      </c>
      <c r="B473" s="0" t="n">
        <v>16.81</v>
      </c>
    </row>
    <row r="474" customFormat="false" ht="13" hidden="false" customHeight="false" outlineLevel="0" collapsed="false">
      <c r="A474" s="0" t="n">
        <v>28.6499999999999</v>
      </c>
      <c r="B474" s="0" t="n">
        <v>28.09</v>
      </c>
    </row>
    <row r="475" customFormat="false" ht="13" hidden="false" customHeight="false" outlineLevel="0" collapsed="false">
      <c r="A475" s="0" t="n">
        <v>28.6999999999999</v>
      </c>
      <c r="B475" s="0" t="n">
        <v>28.09</v>
      </c>
    </row>
    <row r="476" customFormat="false" ht="13" hidden="false" customHeight="false" outlineLevel="0" collapsed="false">
      <c r="A476" s="0" t="n">
        <v>28.7499999999999</v>
      </c>
      <c r="B476" s="0" t="n">
        <v>23.04</v>
      </c>
    </row>
    <row r="477" customFormat="false" ht="13" hidden="false" customHeight="false" outlineLevel="0" collapsed="false">
      <c r="A477" s="0" t="n">
        <v>28.7999999999999</v>
      </c>
      <c r="B477" s="0" t="n">
        <v>16.81</v>
      </c>
    </row>
    <row r="478" customFormat="false" ht="13" hidden="false" customHeight="false" outlineLevel="0" collapsed="false">
      <c r="A478" s="0" t="n">
        <v>28.8499999999999</v>
      </c>
      <c r="B478" s="0" t="n">
        <v>25</v>
      </c>
    </row>
    <row r="479" customFormat="false" ht="13" hidden="false" customHeight="false" outlineLevel="0" collapsed="false">
      <c r="A479" s="0" t="n">
        <v>28.8999999999999</v>
      </c>
      <c r="B479" s="0" t="n">
        <v>27.04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5.21</v>
      </c>
    </row>
    <row r="482" customFormat="false" ht="13" hidden="false" customHeight="false" outlineLevel="0" collapsed="false">
      <c r="A482" s="0" t="n">
        <v>29.0499999999999</v>
      </c>
      <c r="B482" s="0" t="n">
        <v>10.24</v>
      </c>
    </row>
    <row r="483" customFormat="false" ht="13" hidden="false" customHeight="false" outlineLevel="0" collapsed="false">
      <c r="A483" s="0" t="n">
        <v>29.0999999999999</v>
      </c>
      <c r="B483" s="0" t="n">
        <v>16</v>
      </c>
    </row>
    <row r="484" customFormat="false" ht="13" hidden="false" customHeight="false" outlineLevel="0" collapsed="false">
      <c r="A484" s="0" t="n">
        <v>29.1499999999999</v>
      </c>
      <c r="B484" s="0" t="n">
        <v>23.04</v>
      </c>
    </row>
    <row r="485" customFormat="false" ht="13" hidden="false" customHeight="false" outlineLevel="0" collapsed="false">
      <c r="A485" s="0" t="n">
        <v>29.1999999999999</v>
      </c>
      <c r="B485" s="0" t="n">
        <v>16</v>
      </c>
    </row>
    <row r="486" customFormat="false" ht="13" hidden="false" customHeight="false" outlineLevel="0" collapsed="false">
      <c r="A486" s="0" t="n">
        <v>29.2499999999999</v>
      </c>
      <c r="B486" s="0" t="n">
        <v>13.69</v>
      </c>
    </row>
    <row r="487" customFormat="false" ht="13" hidden="false" customHeight="false" outlineLevel="0" collapsed="false">
      <c r="A487" s="0" t="n">
        <v>29.2999999999999</v>
      </c>
      <c r="B487" s="0" t="n">
        <v>12.96</v>
      </c>
    </row>
    <row r="488" customFormat="false" ht="13" hidden="false" customHeight="false" outlineLevel="0" collapsed="false">
      <c r="A488" s="0" t="n">
        <v>29.3499999999999</v>
      </c>
      <c r="B488" s="0" t="n">
        <v>15.21</v>
      </c>
    </row>
    <row r="489" customFormat="false" ht="13" hidden="false" customHeight="false" outlineLevel="0" collapsed="false">
      <c r="A489" s="0" t="n">
        <v>29.3999999999999</v>
      </c>
      <c r="B489" s="0" t="n">
        <v>17.64</v>
      </c>
    </row>
    <row r="490" customFormat="false" ht="13" hidden="false" customHeight="false" outlineLevel="0" collapsed="false">
      <c r="A490" s="0" t="n">
        <v>29.4499999999999</v>
      </c>
      <c r="B490" s="0" t="n">
        <v>16.81</v>
      </c>
    </row>
    <row r="491" customFormat="false" ht="13" hidden="false" customHeight="false" outlineLevel="0" collapsed="false">
      <c r="A491" s="0" t="n">
        <v>29.4999999999999</v>
      </c>
      <c r="B491" s="0" t="n">
        <v>25</v>
      </c>
    </row>
    <row r="492" customFormat="false" ht="13" hidden="false" customHeight="false" outlineLevel="0" collapsed="false">
      <c r="A492" s="0" t="n">
        <v>29.5499999999999</v>
      </c>
      <c r="B492" s="0" t="n">
        <v>22.09</v>
      </c>
    </row>
    <row r="493" customFormat="false" ht="13" hidden="false" customHeight="false" outlineLevel="0" collapsed="false">
      <c r="A493" s="0" t="n">
        <v>29.5999999999999</v>
      </c>
      <c r="B493" s="0" t="n">
        <v>16</v>
      </c>
    </row>
    <row r="494" customFormat="false" ht="13" hidden="false" customHeight="false" outlineLevel="0" collapsed="false">
      <c r="A494" s="0" t="n">
        <v>29.6499999999999</v>
      </c>
      <c r="B494" s="0" t="n">
        <v>22.09</v>
      </c>
    </row>
    <row r="495" customFormat="false" ht="13" hidden="false" customHeight="false" outlineLevel="0" collapsed="false">
      <c r="A495" s="0" t="n">
        <v>29.6999999999999</v>
      </c>
      <c r="B495" s="0" t="n">
        <v>21.16</v>
      </c>
    </row>
    <row r="496" customFormat="false" ht="13" hidden="false" customHeight="false" outlineLevel="0" collapsed="false">
      <c r="A496" s="0" t="n">
        <v>29.7499999999999</v>
      </c>
      <c r="B496" s="0" t="n">
        <v>13.69</v>
      </c>
    </row>
    <row r="497" customFormat="false" ht="13" hidden="false" customHeight="false" outlineLevel="0" collapsed="false">
      <c r="A497" s="0" t="n">
        <v>29.7999999999999</v>
      </c>
      <c r="B497" s="0" t="n">
        <v>15.21</v>
      </c>
    </row>
    <row r="498" customFormat="false" ht="13" hidden="false" customHeight="false" outlineLevel="0" collapsed="false">
      <c r="A498" s="0" t="n">
        <v>29.8499999999999</v>
      </c>
      <c r="B498" s="0" t="n">
        <v>12.96</v>
      </c>
    </row>
    <row r="499" customFormat="false" ht="13" hidden="false" customHeight="false" outlineLevel="0" collapsed="false">
      <c r="A499" s="0" t="n">
        <v>29.8999999999999</v>
      </c>
      <c r="B499" s="0" t="n">
        <v>17.64</v>
      </c>
    </row>
    <row r="500" customFormat="false" ht="13" hidden="false" customHeight="false" outlineLevel="0" collapsed="false">
      <c r="A500" s="0" t="n">
        <v>29.9499999999999</v>
      </c>
      <c r="B500" s="0" t="n">
        <v>17.64</v>
      </c>
    </row>
    <row r="501" customFormat="false" ht="13" hidden="false" customHeight="false" outlineLevel="0" collapsed="false">
      <c r="A501" s="0" t="n">
        <v>29.9999999999999</v>
      </c>
      <c r="B501" s="0" t="n">
        <v>16.81</v>
      </c>
    </row>
    <row r="502" customFormat="false" ht="13" hidden="false" customHeight="false" outlineLevel="0" collapsed="false">
      <c r="A502" s="0" t="n">
        <v>30.0499999999999</v>
      </c>
      <c r="B502" s="0" t="n">
        <v>19.36</v>
      </c>
    </row>
    <row r="503" customFormat="false" ht="13" hidden="false" customHeight="false" outlineLevel="0" collapsed="false">
      <c r="A503" s="0" t="n">
        <v>30.0999999999999</v>
      </c>
      <c r="B503" s="0" t="n">
        <v>13.69</v>
      </c>
    </row>
    <row r="504" customFormat="false" ht="13" hidden="false" customHeight="false" outlineLevel="0" collapsed="false">
      <c r="A504" s="0" t="n">
        <v>30.1499999999999</v>
      </c>
      <c r="B504" s="0" t="n">
        <v>13.69</v>
      </c>
    </row>
    <row r="505" customFormat="false" ht="13" hidden="false" customHeight="false" outlineLevel="0" collapsed="false">
      <c r="A505" s="0" t="n">
        <v>30.1999999999999</v>
      </c>
      <c r="B505" s="0" t="n">
        <v>17.64</v>
      </c>
    </row>
    <row r="506" customFormat="false" ht="13" hidden="false" customHeight="false" outlineLevel="0" collapsed="false">
      <c r="A506" s="0" t="n">
        <v>30.2499999999999</v>
      </c>
      <c r="B506" s="0" t="n">
        <v>24.01</v>
      </c>
    </row>
    <row r="507" customFormat="false" ht="13" hidden="false" customHeight="false" outlineLevel="0" collapsed="false">
      <c r="A507" s="0" t="n">
        <v>30.2999999999999</v>
      </c>
      <c r="B507" s="0" t="n">
        <v>13.69</v>
      </c>
    </row>
    <row r="508" customFormat="false" ht="13" hidden="false" customHeight="false" outlineLevel="0" collapsed="false">
      <c r="A508" s="0" t="n">
        <v>30.3499999999999</v>
      </c>
      <c r="B508" s="0" t="n">
        <v>23.04</v>
      </c>
    </row>
    <row r="509" customFormat="false" ht="13" hidden="false" customHeight="false" outlineLevel="0" collapsed="false">
      <c r="A509" s="0" t="n">
        <v>30.3999999999999</v>
      </c>
      <c r="B509" s="0" t="n">
        <v>17.64</v>
      </c>
    </row>
    <row r="510" customFormat="false" ht="13" hidden="false" customHeight="false" outlineLevel="0" collapsed="false">
      <c r="A510" s="0" t="n">
        <v>30.4499999999999</v>
      </c>
      <c r="B510" s="0" t="n">
        <v>12.25</v>
      </c>
    </row>
    <row r="511" customFormat="false" ht="13" hidden="false" customHeight="false" outlineLevel="0" collapsed="false">
      <c r="A511" s="0" t="n">
        <v>30.4999999999999</v>
      </c>
      <c r="B511" s="0" t="n">
        <v>15.21</v>
      </c>
    </row>
    <row r="512" customFormat="false" ht="13" hidden="false" customHeight="false" outlineLevel="0" collapsed="false">
      <c r="A512" s="0" t="n">
        <v>30.5499999999999</v>
      </c>
      <c r="B512" s="0" t="n">
        <v>16.81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10.24</v>
      </c>
    </row>
    <row r="515" customFormat="false" ht="13" hidden="false" customHeight="false" outlineLevel="0" collapsed="false">
      <c r="A515" s="0" t="n">
        <v>30.6999999999999</v>
      </c>
      <c r="B515" s="0" t="n">
        <v>25</v>
      </c>
    </row>
    <row r="516" customFormat="false" ht="13" hidden="false" customHeight="false" outlineLevel="0" collapsed="false">
      <c r="A516" s="0" t="n">
        <v>30.7499999999999</v>
      </c>
      <c r="B516" s="0" t="n">
        <v>10.24</v>
      </c>
    </row>
    <row r="517" customFormat="false" ht="13" hidden="false" customHeight="false" outlineLevel="0" collapsed="false">
      <c r="A517" s="0" t="n">
        <v>30.7999999999999</v>
      </c>
      <c r="B517" s="0" t="n">
        <v>16</v>
      </c>
    </row>
    <row r="518" customFormat="false" ht="13" hidden="false" customHeight="false" outlineLevel="0" collapsed="false">
      <c r="A518" s="0" t="n">
        <v>30.8499999999999</v>
      </c>
      <c r="B518" s="0" t="n">
        <v>21.16</v>
      </c>
    </row>
    <row r="519" customFormat="false" ht="13" hidden="false" customHeight="false" outlineLevel="0" collapsed="false">
      <c r="A519" s="0" t="n">
        <v>30.8999999999999</v>
      </c>
      <c r="B519" s="0" t="n">
        <v>12.25</v>
      </c>
    </row>
    <row r="520" customFormat="false" ht="13" hidden="false" customHeight="false" outlineLevel="0" collapsed="false">
      <c r="A520" s="0" t="n">
        <v>30.9499999999999</v>
      </c>
      <c r="B520" s="0" t="n">
        <v>17.64</v>
      </c>
    </row>
    <row r="521" customFormat="false" ht="13" hidden="false" customHeight="false" outlineLevel="0" collapsed="false">
      <c r="A521" s="0" t="n">
        <v>30.9999999999999</v>
      </c>
      <c r="B521" s="0" t="n">
        <v>22.09</v>
      </c>
    </row>
    <row r="522" customFormat="false" ht="13" hidden="false" customHeight="false" outlineLevel="0" collapsed="false">
      <c r="A522" s="0" t="n">
        <v>31.0499999999999</v>
      </c>
      <c r="B522" s="0" t="n">
        <v>13.69</v>
      </c>
    </row>
    <row r="523" customFormat="false" ht="13" hidden="false" customHeight="false" outlineLevel="0" collapsed="false">
      <c r="A523" s="0" t="n">
        <v>31.0999999999999</v>
      </c>
      <c r="B523" s="0" t="n">
        <v>10.89</v>
      </c>
    </row>
    <row r="524" customFormat="false" ht="13" hidden="false" customHeight="false" outlineLevel="0" collapsed="false">
      <c r="A524" s="0" t="n">
        <v>31.1499999999999</v>
      </c>
      <c r="B524" s="0" t="n">
        <v>13.69</v>
      </c>
    </row>
    <row r="525" customFormat="false" ht="13" hidden="false" customHeight="false" outlineLevel="0" collapsed="false">
      <c r="A525" s="0" t="n">
        <v>31.1999999999999</v>
      </c>
      <c r="B525" s="0" t="n">
        <v>12.96</v>
      </c>
    </row>
    <row r="526" customFormat="false" ht="13" hidden="false" customHeight="false" outlineLevel="0" collapsed="false">
      <c r="A526" s="0" t="n">
        <v>31.2499999999999</v>
      </c>
      <c r="B526" s="0" t="n">
        <v>15.21</v>
      </c>
    </row>
    <row r="527" customFormat="false" ht="13" hidden="false" customHeight="false" outlineLevel="0" collapsed="false">
      <c r="A527" s="0" t="n">
        <v>31.2999999999999</v>
      </c>
      <c r="B527" s="0" t="n">
        <v>12.25</v>
      </c>
    </row>
    <row r="528" customFormat="false" ht="13" hidden="false" customHeight="false" outlineLevel="0" collapsed="false">
      <c r="A528" s="0" t="n">
        <v>31.3499999999999</v>
      </c>
      <c r="B528" s="0" t="n">
        <v>13.69</v>
      </c>
    </row>
    <row r="529" customFormat="false" ht="13" hidden="false" customHeight="false" outlineLevel="0" collapsed="false">
      <c r="A529" s="0" t="n">
        <v>31.3999999999999</v>
      </c>
      <c r="B529" s="0" t="n">
        <v>13.69</v>
      </c>
    </row>
    <row r="530" customFormat="false" ht="13" hidden="false" customHeight="false" outlineLevel="0" collapsed="false">
      <c r="A530" s="0" t="n">
        <v>31.4499999999999</v>
      </c>
      <c r="B530" s="0" t="n">
        <v>9</v>
      </c>
    </row>
    <row r="531" customFormat="false" ht="13" hidden="false" customHeight="false" outlineLevel="0" collapsed="false">
      <c r="A531" s="0" t="n">
        <v>31.4999999999999</v>
      </c>
      <c r="B531" s="0" t="n">
        <v>13.69</v>
      </c>
    </row>
    <row r="532" customFormat="false" ht="13" hidden="false" customHeight="false" outlineLevel="0" collapsed="false">
      <c r="A532" s="0" t="n">
        <v>31.5499999999999</v>
      </c>
      <c r="B532" s="0" t="n">
        <v>10.24</v>
      </c>
    </row>
    <row r="533" customFormat="false" ht="13" hidden="false" customHeight="false" outlineLevel="0" collapsed="false">
      <c r="A533" s="0" t="n">
        <v>31.5999999999999</v>
      </c>
      <c r="B533" s="0" t="n">
        <v>13.69</v>
      </c>
    </row>
    <row r="534" customFormat="false" ht="13" hidden="false" customHeight="false" outlineLevel="0" collapsed="false">
      <c r="A534" s="0" t="n">
        <v>31.6499999999999</v>
      </c>
      <c r="B534" s="0" t="n">
        <v>20.25</v>
      </c>
    </row>
    <row r="535" customFormat="false" ht="13" hidden="false" customHeight="false" outlineLevel="0" collapsed="false">
      <c r="A535" s="0" t="n">
        <v>31.6999999999999</v>
      </c>
      <c r="B535" s="0" t="n">
        <v>12.96</v>
      </c>
    </row>
    <row r="536" customFormat="false" ht="13" hidden="false" customHeight="false" outlineLevel="0" collapsed="false">
      <c r="A536" s="0" t="n">
        <v>31.7499999999999</v>
      </c>
      <c r="B536" s="0" t="n">
        <v>15.21</v>
      </c>
    </row>
    <row r="537" customFormat="false" ht="13" hidden="false" customHeight="false" outlineLevel="0" collapsed="false">
      <c r="A537" s="0" t="n">
        <v>31.7999999999999</v>
      </c>
      <c r="B537" s="0" t="n">
        <v>16</v>
      </c>
    </row>
    <row r="538" customFormat="false" ht="13" hidden="false" customHeight="false" outlineLevel="0" collapsed="false">
      <c r="A538" s="0" t="n">
        <v>31.8499999999999</v>
      </c>
      <c r="B538" s="0" t="n">
        <v>22.09</v>
      </c>
    </row>
    <row r="539" customFormat="false" ht="13" hidden="false" customHeight="false" outlineLevel="0" collapsed="false">
      <c r="A539" s="0" t="n">
        <v>31.8999999999999</v>
      </c>
      <c r="B539" s="0" t="n">
        <v>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3.69</v>
      </c>
    </row>
    <row r="542" customFormat="false" ht="13" hidden="false" customHeight="false" outlineLevel="0" collapsed="false">
      <c r="A542" s="0" t="n">
        <v>32.0499999999999</v>
      </c>
      <c r="B542" s="0" t="n">
        <v>19.36</v>
      </c>
    </row>
    <row r="543" customFormat="false" ht="13" hidden="false" customHeight="false" outlineLevel="0" collapsed="false">
      <c r="A543" s="0" t="n">
        <v>32.0999999999999</v>
      </c>
      <c r="B543" s="0" t="n">
        <v>12.25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15.21</v>
      </c>
    </row>
    <row r="546" customFormat="false" ht="13" hidden="false" customHeight="false" outlineLevel="0" collapsed="false">
      <c r="A546" s="0" t="n">
        <v>32.2499999999999</v>
      </c>
      <c r="B546" s="0" t="n">
        <v>13.69</v>
      </c>
    </row>
    <row r="547" customFormat="false" ht="13" hidden="false" customHeight="false" outlineLevel="0" collapsed="false">
      <c r="A547" s="0" t="n">
        <v>32.2999999999999</v>
      </c>
      <c r="B547" s="0" t="n">
        <v>21.16</v>
      </c>
    </row>
    <row r="548" customFormat="false" ht="13" hidden="false" customHeight="false" outlineLevel="0" collapsed="false">
      <c r="A548" s="0" t="n">
        <v>32.3499999999999</v>
      </c>
      <c r="B548" s="0" t="n">
        <v>17.64</v>
      </c>
    </row>
    <row r="549" customFormat="false" ht="13" hidden="false" customHeight="false" outlineLevel="0" collapsed="false">
      <c r="A549" s="0" t="n">
        <v>32.3999999999999</v>
      </c>
      <c r="B549" s="0" t="n">
        <v>13.69</v>
      </c>
    </row>
    <row r="550" customFormat="false" ht="13" hidden="false" customHeight="false" outlineLevel="0" collapsed="false">
      <c r="A550" s="0" t="n">
        <v>32.4499999999999</v>
      </c>
      <c r="B550" s="0" t="n">
        <v>20.25</v>
      </c>
    </row>
    <row r="551" customFormat="false" ht="13" hidden="false" customHeight="false" outlineLevel="0" collapsed="false">
      <c r="A551" s="0" t="n">
        <v>32.4999999999999</v>
      </c>
      <c r="B551" s="0" t="n">
        <v>12.96</v>
      </c>
    </row>
    <row r="552" customFormat="false" ht="13" hidden="false" customHeight="false" outlineLevel="0" collapsed="false">
      <c r="A552" s="0" t="n">
        <v>32.5499999999999</v>
      </c>
      <c r="B552" s="0" t="n">
        <v>10.24</v>
      </c>
    </row>
    <row r="553" customFormat="false" ht="13" hidden="false" customHeight="false" outlineLevel="0" collapsed="false">
      <c r="A553" s="0" t="n">
        <v>32.5999999999999</v>
      </c>
      <c r="B553" s="0" t="n">
        <v>6.76</v>
      </c>
    </row>
    <row r="554" customFormat="false" ht="13" hidden="false" customHeight="false" outlineLevel="0" collapsed="false">
      <c r="A554" s="0" t="n">
        <v>32.6499999999999</v>
      </c>
      <c r="B554" s="0" t="n">
        <v>7.84</v>
      </c>
    </row>
    <row r="555" customFormat="false" ht="13" hidden="false" customHeight="false" outlineLevel="0" collapsed="false">
      <c r="A555" s="0" t="n">
        <v>32.6999999999999</v>
      </c>
      <c r="B555" s="0" t="n">
        <v>12.96</v>
      </c>
    </row>
    <row r="556" customFormat="false" ht="13" hidden="false" customHeight="false" outlineLevel="0" collapsed="false">
      <c r="A556" s="0" t="n">
        <v>32.7499999999999</v>
      </c>
      <c r="B556" s="0" t="n">
        <v>13.69</v>
      </c>
    </row>
    <row r="557" customFormat="false" ht="13" hidden="false" customHeight="false" outlineLevel="0" collapsed="false">
      <c r="A557" s="0" t="n">
        <v>32.7999999999999</v>
      </c>
      <c r="B557" s="0" t="n">
        <v>16</v>
      </c>
    </row>
    <row r="558" customFormat="false" ht="13" hidden="false" customHeight="false" outlineLevel="0" collapsed="false">
      <c r="A558" s="0" t="n">
        <v>32.8499999999999</v>
      </c>
      <c r="B558" s="0" t="n">
        <v>16.81</v>
      </c>
    </row>
    <row r="559" customFormat="false" ht="13" hidden="false" customHeight="false" outlineLevel="0" collapsed="false">
      <c r="A559" s="0" t="n">
        <v>32.8999999999999</v>
      </c>
      <c r="B559" s="0" t="n">
        <v>10.89</v>
      </c>
    </row>
    <row r="560" customFormat="false" ht="13" hidden="false" customHeight="false" outlineLevel="0" collapsed="false">
      <c r="A560" s="0" t="n">
        <v>32.9499999999999</v>
      </c>
      <c r="B560" s="0" t="n">
        <v>16</v>
      </c>
    </row>
    <row r="561" customFormat="false" ht="13" hidden="false" customHeight="false" outlineLevel="0" collapsed="false">
      <c r="A561" s="0" t="n">
        <v>32.9999999999999</v>
      </c>
      <c r="B561" s="0" t="n">
        <v>9</v>
      </c>
    </row>
    <row r="562" customFormat="false" ht="13" hidden="false" customHeight="false" outlineLevel="0" collapsed="false">
      <c r="A562" s="0" t="n">
        <v>33.0499999999999</v>
      </c>
      <c r="B562" s="0" t="n">
        <v>10.89</v>
      </c>
    </row>
    <row r="563" customFormat="false" ht="13" hidden="false" customHeight="false" outlineLevel="0" collapsed="false">
      <c r="A563" s="0" t="n">
        <v>33.0999999999999</v>
      </c>
      <c r="B563" s="0" t="n">
        <v>9</v>
      </c>
    </row>
    <row r="564" customFormat="false" ht="13" hidden="false" customHeight="false" outlineLevel="0" collapsed="false">
      <c r="A564" s="0" t="n">
        <v>33.1499999999999</v>
      </c>
      <c r="B564" s="0" t="n">
        <v>13.69</v>
      </c>
    </row>
    <row r="565" customFormat="false" ht="13" hidden="false" customHeight="false" outlineLevel="0" collapsed="false">
      <c r="A565" s="0" t="n">
        <v>33.1999999999999</v>
      </c>
      <c r="B565" s="0" t="n">
        <v>6.76</v>
      </c>
    </row>
    <row r="566" customFormat="false" ht="13" hidden="false" customHeight="false" outlineLevel="0" collapsed="false">
      <c r="A566" s="0" t="n">
        <v>33.2499999999999</v>
      </c>
      <c r="B566" s="0" t="n">
        <v>16.81</v>
      </c>
    </row>
    <row r="567" customFormat="false" ht="13" hidden="false" customHeight="false" outlineLevel="0" collapsed="false">
      <c r="A567" s="0" t="n">
        <v>33.2999999999999</v>
      </c>
      <c r="B567" s="0" t="n">
        <v>17.64</v>
      </c>
    </row>
    <row r="568" customFormat="false" ht="13" hidden="false" customHeight="false" outlineLevel="0" collapsed="false">
      <c r="A568" s="0" t="n">
        <v>33.3499999999999</v>
      </c>
      <c r="B568" s="0" t="n">
        <v>16.81</v>
      </c>
    </row>
    <row r="569" customFormat="false" ht="13" hidden="false" customHeight="false" outlineLevel="0" collapsed="false">
      <c r="A569" s="0" t="n">
        <v>33.3999999999999</v>
      </c>
      <c r="B569" s="0" t="n">
        <v>12.96</v>
      </c>
    </row>
    <row r="570" customFormat="false" ht="13" hidden="false" customHeight="false" outlineLevel="0" collapsed="false">
      <c r="A570" s="0" t="n">
        <v>33.4499999999999</v>
      </c>
      <c r="B570" s="0" t="n">
        <v>9</v>
      </c>
    </row>
    <row r="571" customFormat="false" ht="13" hidden="false" customHeight="false" outlineLevel="0" collapsed="false">
      <c r="A571" s="0" t="n">
        <v>33.4999999999999</v>
      </c>
      <c r="B571" s="0" t="n">
        <v>13.69</v>
      </c>
    </row>
    <row r="572" customFormat="false" ht="13" hidden="false" customHeight="false" outlineLevel="0" collapsed="false">
      <c r="A572" s="0" t="n">
        <v>33.5499999999999</v>
      </c>
      <c r="B572" s="0" t="n">
        <v>10.89</v>
      </c>
    </row>
    <row r="573" customFormat="false" ht="13" hidden="false" customHeight="false" outlineLevel="0" collapsed="false">
      <c r="A573" s="0" t="n">
        <v>33.5999999999999</v>
      </c>
      <c r="B573" s="0" t="n">
        <v>17.64</v>
      </c>
    </row>
    <row r="574" customFormat="false" ht="13" hidden="false" customHeight="false" outlineLevel="0" collapsed="false">
      <c r="A574" s="0" t="n">
        <v>33.6499999999999</v>
      </c>
      <c r="B574" s="0" t="n">
        <v>22.09</v>
      </c>
    </row>
    <row r="575" customFormat="false" ht="13" hidden="false" customHeight="false" outlineLevel="0" collapsed="false">
      <c r="A575" s="0" t="n">
        <v>33.6999999999999</v>
      </c>
      <c r="B575" s="0" t="n">
        <v>17.64</v>
      </c>
    </row>
    <row r="576" customFormat="false" ht="13" hidden="false" customHeight="false" outlineLevel="0" collapsed="false">
      <c r="A576" s="0" t="n">
        <v>33.7499999999999</v>
      </c>
      <c r="B576" s="0" t="n">
        <v>13.69</v>
      </c>
    </row>
    <row r="577" customFormat="false" ht="13" hidden="false" customHeight="false" outlineLevel="0" collapsed="false">
      <c r="A577" s="0" t="n">
        <v>33.7999999999999</v>
      </c>
      <c r="B577" s="0" t="n">
        <v>10.89</v>
      </c>
    </row>
    <row r="578" customFormat="false" ht="13" hidden="false" customHeight="false" outlineLevel="0" collapsed="false">
      <c r="A578" s="0" t="n">
        <v>33.8499999999999</v>
      </c>
      <c r="B578" s="0" t="n">
        <v>15.21</v>
      </c>
    </row>
    <row r="579" customFormat="false" ht="13" hidden="false" customHeight="false" outlineLevel="0" collapsed="false">
      <c r="A579" s="0" t="n">
        <v>33.8999999999999</v>
      </c>
      <c r="B579" s="0" t="n">
        <v>10.89</v>
      </c>
    </row>
    <row r="580" customFormat="false" ht="13" hidden="false" customHeight="false" outlineLevel="0" collapsed="false">
      <c r="A580" s="0" t="n">
        <v>33.9499999999999</v>
      </c>
      <c r="B580" s="0" t="n">
        <v>15.21</v>
      </c>
    </row>
    <row r="581" customFormat="false" ht="13" hidden="false" customHeight="false" outlineLevel="0" collapsed="false">
      <c r="A581" s="0" t="n">
        <v>33.9999999999999</v>
      </c>
      <c r="B581" s="0" t="n">
        <v>10.24</v>
      </c>
    </row>
    <row r="582" customFormat="false" ht="13" hidden="false" customHeight="false" outlineLevel="0" collapsed="false">
      <c r="A582" s="0" t="n">
        <v>34.0499999999999</v>
      </c>
      <c r="B582" s="0" t="n">
        <v>12.96</v>
      </c>
    </row>
    <row r="583" customFormat="false" ht="13" hidden="false" customHeight="false" outlineLevel="0" collapsed="false">
      <c r="A583" s="0" t="n">
        <v>34.0999999999999</v>
      </c>
      <c r="B583" s="0" t="n">
        <v>6.76</v>
      </c>
    </row>
    <row r="584" customFormat="false" ht="13" hidden="false" customHeight="false" outlineLevel="0" collapsed="false">
      <c r="A584" s="0" t="n">
        <v>34.1499999999999</v>
      </c>
      <c r="B584" s="0" t="n">
        <v>10.89</v>
      </c>
    </row>
    <row r="585" customFormat="false" ht="13" hidden="false" customHeight="false" outlineLevel="0" collapsed="false">
      <c r="A585" s="0" t="n">
        <v>34.1999999999999</v>
      </c>
      <c r="B585" s="0" t="n">
        <v>4</v>
      </c>
    </row>
    <row r="586" customFormat="false" ht="13" hidden="false" customHeight="false" outlineLevel="0" collapsed="false">
      <c r="A586" s="0" t="n">
        <v>34.2499999999999</v>
      </c>
      <c r="B586" s="0" t="n">
        <v>12.25</v>
      </c>
    </row>
    <row r="587" customFormat="false" ht="13" hidden="false" customHeight="false" outlineLevel="0" collapsed="false">
      <c r="A587" s="0" t="n">
        <v>34.2999999999999</v>
      </c>
      <c r="B587" s="0" t="n">
        <v>9</v>
      </c>
    </row>
    <row r="588" customFormat="false" ht="13" hidden="false" customHeight="false" outlineLevel="0" collapsed="false">
      <c r="A588" s="0" t="n">
        <v>34.3499999999999</v>
      </c>
      <c r="B588" s="0" t="n">
        <v>5.76</v>
      </c>
    </row>
    <row r="589" customFormat="false" ht="13" hidden="false" customHeight="false" outlineLevel="0" collapsed="false">
      <c r="A589" s="0" t="n">
        <v>34.3999999999999</v>
      </c>
      <c r="B589" s="0" t="n">
        <v>19.36</v>
      </c>
    </row>
    <row r="590" customFormat="false" ht="13" hidden="false" customHeight="false" outlineLevel="0" collapsed="false">
      <c r="A590" s="0" t="n">
        <v>34.4499999999999</v>
      </c>
      <c r="B590" s="0" t="n">
        <v>12.25</v>
      </c>
    </row>
    <row r="591" customFormat="false" ht="13" hidden="false" customHeight="false" outlineLevel="0" collapsed="false">
      <c r="A591" s="0" t="n">
        <v>34.4999999999999</v>
      </c>
      <c r="B591" s="0" t="n">
        <v>13.69</v>
      </c>
    </row>
    <row r="592" customFormat="false" ht="13" hidden="false" customHeight="false" outlineLevel="0" collapsed="false">
      <c r="A592" s="0" t="n">
        <v>34.5499999999999</v>
      </c>
      <c r="B592" s="0" t="n">
        <v>17.64</v>
      </c>
    </row>
    <row r="593" customFormat="false" ht="13" hidden="false" customHeight="false" outlineLevel="0" collapsed="false">
      <c r="A593" s="0" t="n">
        <v>34.5999999999999</v>
      </c>
      <c r="B593" s="0" t="n">
        <v>22.09</v>
      </c>
    </row>
    <row r="594" customFormat="false" ht="13" hidden="false" customHeight="false" outlineLevel="0" collapsed="false">
      <c r="A594" s="0" t="n">
        <v>34.6499999999999</v>
      </c>
      <c r="B594" s="0" t="n">
        <v>10.24</v>
      </c>
    </row>
    <row r="595" customFormat="false" ht="13" hidden="false" customHeight="false" outlineLevel="0" collapsed="false">
      <c r="A595" s="0" t="n">
        <v>34.6999999999999</v>
      </c>
      <c r="B595" s="0" t="n">
        <v>16</v>
      </c>
    </row>
    <row r="596" customFormat="false" ht="13" hidden="false" customHeight="false" outlineLevel="0" collapsed="false">
      <c r="A596" s="0" t="n">
        <v>34.7499999999999</v>
      </c>
      <c r="B596" s="0" t="n">
        <v>6.76</v>
      </c>
    </row>
    <row r="597" customFormat="false" ht="13" hidden="false" customHeight="false" outlineLevel="0" collapsed="false">
      <c r="A597" s="0" t="n">
        <v>34.7999999999999</v>
      </c>
      <c r="B597" s="0" t="n">
        <v>10.89</v>
      </c>
    </row>
    <row r="598" customFormat="false" ht="13" hidden="false" customHeight="false" outlineLevel="0" collapsed="false">
      <c r="A598" s="0" t="n">
        <v>34.8499999999999</v>
      </c>
      <c r="B598" s="0" t="n">
        <v>20.25</v>
      </c>
    </row>
    <row r="599" customFormat="false" ht="13" hidden="false" customHeight="false" outlineLevel="0" collapsed="false">
      <c r="A599" s="0" t="n">
        <v>34.8999999999999</v>
      </c>
      <c r="B599" s="0" t="n">
        <v>9</v>
      </c>
    </row>
    <row r="600" customFormat="false" ht="13" hidden="false" customHeight="false" outlineLevel="0" collapsed="false">
      <c r="A600" s="0" t="n">
        <v>34.9499999999999</v>
      </c>
      <c r="B600" s="0" t="n">
        <v>12.25</v>
      </c>
    </row>
    <row r="601" customFormat="false" ht="13" hidden="false" customHeight="false" outlineLevel="0" collapsed="false">
      <c r="A601" s="0" t="n">
        <v>34.9999999999999</v>
      </c>
      <c r="B601" s="0" t="n">
        <v>12.25</v>
      </c>
    </row>
    <row r="602" customFormat="false" ht="13" hidden="false" customHeight="false" outlineLevel="0" collapsed="false">
      <c r="A602" s="0" t="n">
        <v>35.0499999999999</v>
      </c>
      <c r="B602" s="0" t="n">
        <v>12.25</v>
      </c>
    </row>
    <row r="603" customFormat="false" ht="13" hidden="false" customHeight="false" outlineLevel="0" collapsed="false">
      <c r="A603" s="0" t="n">
        <v>35.0999999999999</v>
      </c>
      <c r="B603" s="0" t="n">
        <v>10.89</v>
      </c>
    </row>
    <row r="604" customFormat="false" ht="13" hidden="false" customHeight="false" outlineLevel="0" collapsed="false">
      <c r="A604" s="0" t="n">
        <v>35.1499999999999</v>
      </c>
      <c r="B604" s="0" t="n">
        <v>16</v>
      </c>
    </row>
    <row r="605" customFormat="false" ht="13" hidden="false" customHeight="false" outlineLevel="0" collapsed="false">
      <c r="A605" s="0" t="n">
        <v>35.1999999999999</v>
      </c>
      <c r="B605" s="0" t="n">
        <v>12.96</v>
      </c>
    </row>
    <row r="606" customFormat="false" ht="13" hidden="false" customHeight="false" outlineLevel="0" collapsed="false">
      <c r="A606" s="0" t="n">
        <v>35.2499999999999</v>
      </c>
      <c r="B606" s="0" t="n">
        <v>13.69</v>
      </c>
    </row>
    <row r="607" customFormat="false" ht="13" hidden="false" customHeight="false" outlineLevel="0" collapsed="false">
      <c r="A607" s="0" t="n">
        <v>35.2999999999999</v>
      </c>
      <c r="B607" s="0" t="n">
        <v>12.96</v>
      </c>
    </row>
    <row r="608" customFormat="false" ht="13" hidden="false" customHeight="false" outlineLevel="0" collapsed="false">
      <c r="A608" s="0" t="n">
        <v>35.3499999999999</v>
      </c>
      <c r="B608" s="0" t="n">
        <v>13.69</v>
      </c>
    </row>
    <row r="609" customFormat="false" ht="13" hidden="false" customHeight="false" outlineLevel="0" collapsed="false">
      <c r="A609" s="0" t="n">
        <v>35.3999999999999</v>
      </c>
      <c r="B609" s="0" t="n">
        <v>17.64</v>
      </c>
    </row>
    <row r="610" customFormat="false" ht="13" hidden="false" customHeight="false" outlineLevel="0" collapsed="false">
      <c r="A610" s="0" t="n">
        <v>35.4499999999999</v>
      </c>
      <c r="B610" s="0" t="n">
        <v>13.69</v>
      </c>
    </row>
    <row r="611" customFormat="false" ht="13" hidden="false" customHeight="false" outlineLevel="0" collapsed="false">
      <c r="A611" s="0" t="n">
        <v>35.4999999999999</v>
      </c>
      <c r="B611" s="0" t="n">
        <v>13.69</v>
      </c>
    </row>
    <row r="612" customFormat="false" ht="13" hidden="false" customHeight="false" outlineLevel="0" collapsed="false">
      <c r="A612" s="0" t="n">
        <v>35.5499999999999</v>
      </c>
      <c r="B612" s="0" t="n">
        <v>23.04</v>
      </c>
    </row>
    <row r="613" customFormat="false" ht="13" hidden="false" customHeight="false" outlineLevel="0" collapsed="false">
      <c r="A613" s="0" t="n">
        <v>35.5999999999999</v>
      </c>
      <c r="B613" s="0" t="n">
        <v>16</v>
      </c>
    </row>
    <row r="614" customFormat="false" ht="13" hidden="false" customHeight="false" outlineLevel="0" collapsed="false">
      <c r="A614" s="0" t="n">
        <v>35.6499999999999</v>
      </c>
      <c r="B614" s="0" t="n">
        <v>20.25</v>
      </c>
    </row>
    <row r="615" customFormat="false" ht="13" hidden="false" customHeight="false" outlineLevel="0" collapsed="false">
      <c r="A615" s="0" t="n">
        <v>35.6999999999999</v>
      </c>
      <c r="B615" s="0" t="n">
        <v>22.09</v>
      </c>
    </row>
    <row r="616" customFormat="false" ht="13" hidden="false" customHeight="false" outlineLevel="0" collapsed="false">
      <c r="A616" s="0" t="n">
        <v>35.7499999999999</v>
      </c>
      <c r="B616" s="0" t="n">
        <v>28.09</v>
      </c>
    </row>
    <row r="617" customFormat="false" ht="13" hidden="false" customHeight="false" outlineLevel="0" collapsed="false">
      <c r="A617" s="0" t="n">
        <v>35.7999999999999</v>
      </c>
      <c r="B617" s="0" t="n">
        <v>23.04</v>
      </c>
    </row>
    <row r="618" customFormat="false" ht="13" hidden="false" customHeight="false" outlineLevel="0" collapsed="false">
      <c r="A618" s="0" t="n">
        <v>35.8499999999999</v>
      </c>
      <c r="B618" s="0" t="n">
        <v>21.16</v>
      </c>
    </row>
    <row r="619" customFormat="false" ht="13" hidden="false" customHeight="false" outlineLevel="0" collapsed="false">
      <c r="A619" s="0" t="n">
        <v>35.8999999999999</v>
      </c>
      <c r="B619" s="0" t="n">
        <v>17.64</v>
      </c>
    </row>
    <row r="620" customFormat="false" ht="13" hidden="false" customHeight="false" outlineLevel="0" collapsed="false">
      <c r="A620" s="0" t="n">
        <v>35.9499999999999</v>
      </c>
      <c r="B620" s="0" t="n">
        <v>15.21</v>
      </c>
    </row>
    <row r="621" customFormat="false" ht="13" hidden="false" customHeight="false" outlineLevel="0" collapsed="false">
      <c r="A621" s="0" t="n">
        <v>35.9999999999999</v>
      </c>
      <c r="B621" s="0" t="n">
        <v>16</v>
      </c>
    </row>
    <row r="622" customFormat="false" ht="13" hidden="false" customHeight="false" outlineLevel="0" collapsed="false">
      <c r="A622" s="0" t="n">
        <v>36.0499999999999</v>
      </c>
      <c r="B622" s="0" t="n">
        <v>34.81</v>
      </c>
    </row>
    <row r="623" customFormat="false" ht="13" hidden="false" customHeight="false" outlineLevel="0" collapsed="false">
      <c r="A623" s="0" t="n">
        <v>36.0999999999999</v>
      </c>
      <c r="B623" s="0" t="n">
        <v>19.36</v>
      </c>
    </row>
    <row r="624" customFormat="false" ht="13" hidden="false" customHeight="false" outlineLevel="0" collapsed="false">
      <c r="A624" s="0" t="n">
        <v>36.1499999999999</v>
      </c>
      <c r="B624" s="0" t="n">
        <v>31.36</v>
      </c>
    </row>
    <row r="625" customFormat="false" ht="13" hidden="false" customHeight="false" outlineLevel="0" collapsed="false">
      <c r="A625" s="0" t="n">
        <v>36.1999999999999</v>
      </c>
      <c r="B625" s="0" t="n">
        <v>22.09</v>
      </c>
    </row>
    <row r="626" customFormat="false" ht="13" hidden="false" customHeight="false" outlineLevel="0" collapsed="false">
      <c r="A626" s="0" t="n">
        <v>36.2499999999999</v>
      </c>
      <c r="B626" s="0" t="n">
        <v>22.09</v>
      </c>
    </row>
    <row r="627" customFormat="false" ht="13" hidden="false" customHeight="false" outlineLevel="0" collapsed="false">
      <c r="A627" s="0" t="n">
        <v>36.2999999999999</v>
      </c>
      <c r="B627" s="0" t="n">
        <v>26.01</v>
      </c>
    </row>
    <row r="628" customFormat="false" ht="13" hidden="false" customHeight="false" outlineLevel="0" collapsed="false">
      <c r="A628" s="0" t="n">
        <v>36.3499999999999</v>
      </c>
      <c r="B628" s="0" t="n">
        <v>19.36</v>
      </c>
    </row>
    <row r="629" customFormat="false" ht="13" hidden="false" customHeight="false" outlineLevel="0" collapsed="false">
      <c r="A629" s="0" t="n">
        <v>36.3999999999999</v>
      </c>
      <c r="B629" s="0" t="n">
        <v>22.09</v>
      </c>
    </row>
    <row r="630" customFormat="false" ht="13" hidden="false" customHeight="false" outlineLevel="0" collapsed="false">
      <c r="A630" s="0" t="n">
        <v>36.4499999999999</v>
      </c>
      <c r="B630" s="0" t="n">
        <v>19.36</v>
      </c>
    </row>
    <row r="631" customFormat="false" ht="13" hidden="false" customHeight="false" outlineLevel="0" collapsed="false">
      <c r="A631" s="0" t="n">
        <v>36.4999999999999</v>
      </c>
      <c r="B631" s="0" t="n">
        <v>17.64</v>
      </c>
    </row>
    <row r="632" customFormat="false" ht="13" hidden="false" customHeight="false" outlineLevel="0" collapsed="false">
      <c r="A632" s="0" t="n">
        <v>36.5499999999999</v>
      </c>
      <c r="B632" s="0" t="n">
        <v>24.01</v>
      </c>
    </row>
    <row r="633" customFormat="false" ht="13" hidden="false" customHeight="false" outlineLevel="0" collapsed="false">
      <c r="A633" s="0" t="n">
        <v>36.5999999999999</v>
      </c>
      <c r="B633" s="0" t="n">
        <v>26.01</v>
      </c>
    </row>
    <row r="634" customFormat="false" ht="13" hidden="false" customHeight="false" outlineLevel="0" collapsed="false">
      <c r="A634" s="0" t="n">
        <v>36.6499999999999</v>
      </c>
      <c r="B634" s="0" t="n">
        <v>19.36</v>
      </c>
    </row>
    <row r="635" customFormat="false" ht="13" hidden="false" customHeight="false" outlineLevel="0" collapsed="false">
      <c r="A635" s="0" t="n">
        <v>36.6999999999999</v>
      </c>
      <c r="B635" s="0" t="n">
        <v>31.36</v>
      </c>
    </row>
    <row r="636" customFormat="false" ht="13" hidden="false" customHeight="false" outlineLevel="0" collapsed="false">
      <c r="A636" s="0" t="n">
        <v>36.7499999999999</v>
      </c>
      <c r="B636" s="0" t="n">
        <v>25</v>
      </c>
    </row>
    <row r="637" customFormat="false" ht="13" hidden="false" customHeight="false" outlineLevel="0" collapsed="false">
      <c r="A637" s="0" t="n">
        <v>36.7999999999999</v>
      </c>
      <c r="B637" s="0" t="n">
        <v>32.49</v>
      </c>
    </row>
    <row r="638" customFormat="false" ht="13" hidden="false" customHeight="false" outlineLevel="0" collapsed="false">
      <c r="A638" s="0" t="n">
        <v>36.8499999999999</v>
      </c>
      <c r="B638" s="0" t="n">
        <v>29.16</v>
      </c>
    </row>
    <row r="639" customFormat="false" ht="13" hidden="false" customHeight="false" outlineLevel="0" collapsed="false">
      <c r="A639" s="0" t="n">
        <v>36.8999999999999</v>
      </c>
      <c r="B639" s="0" t="n">
        <v>37.21</v>
      </c>
    </row>
    <row r="640" customFormat="false" ht="13" hidden="false" customHeight="false" outlineLevel="0" collapsed="false">
      <c r="A640" s="0" t="n">
        <v>36.9499999999999</v>
      </c>
      <c r="B640" s="0" t="n">
        <v>37.21</v>
      </c>
    </row>
    <row r="641" customFormat="false" ht="13" hidden="false" customHeight="false" outlineLevel="0" collapsed="false">
      <c r="A641" s="0" t="n">
        <v>36.9999999999999</v>
      </c>
      <c r="B641" s="0" t="n">
        <v>39.69</v>
      </c>
    </row>
    <row r="642" customFormat="false" ht="13" hidden="false" customHeight="false" outlineLevel="0" collapsed="false">
      <c r="A642" s="0" t="n">
        <v>37.0499999999999</v>
      </c>
      <c r="B642" s="0" t="n">
        <v>30.25</v>
      </c>
    </row>
    <row r="643" customFormat="false" ht="13" hidden="false" customHeight="false" outlineLevel="0" collapsed="false">
      <c r="A643" s="0" t="n">
        <v>37.0999999999999</v>
      </c>
      <c r="B643" s="0" t="n">
        <v>20.25</v>
      </c>
    </row>
    <row r="644" customFormat="false" ht="13" hidden="false" customHeight="false" outlineLevel="0" collapsed="false">
      <c r="A644" s="0" t="n">
        <v>37.1499999999999</v>
      </c>
      <c r="B644" s="0" t="n">
        <v>26.01</v>
      </c>
    </row>
    <row r="645" customFormat="false" ht="13" hidden="false" customHeight="false" outlineLevel="0" collapsed="false">
      <c r="A645" s="0" t="n">
        <v>37.1999999999999</v>
      </c>
      <c r="B645" s="0" t="n">
        <v>26.01</v>
      </c>
    </row>
    <row r="646" customFormat="false" ht="13" hidden="false" customHeight="false" outlineLevel="0" collapsed="false">
      <c r="A646" s="0" t="n">
        <v>37.2499999999999</v>
      </c>
      <c r="B646" s="0" t="n">
        <v>27.04</v>
      </c>
    </row>
    <row r="647" customFormat="false" ht="13" hidden="false" customHeight="false" outlineLevel="0" collapsed="false">
      <c r="A647" s="0" t="n">
        <v>37.2999999999999</v>
      </c>
      <c r="B647" s="0" t="n">
        <v>16</v>
      </c>
    </row>
    <row r="648" customFormat="false" ht="13" hidden="false" customHeight="false" outlineLevel="0" collapsed="false">
      <c r="A648" s="0" t="n">
        <v>37.3499999999999</v>
      </c>
      <c r="B648" s="0" t="n">
        <v>20.25</v>
      </c>
    </row>
    <row r="649" customFormat="false" ht="13" hidden="false" customHeight="false" outlineLevel="0" collapsed="false">
      <c r="A649" s="0" t="n">
        <v>37.3999999999999</v>
      </c>
      <c r="B649" s="0" t="n">
        <v>20.25</v>
      </c>
    </row>
    <row r="650" customFormat="false" ht="13" hidden="false" customHeight="false" outlineLevel="0" collapsed="false">
      <c r="A650" s="0" t="n">
        <v>37.4499999999999</v>
      </c>
      <c r="B650" s="0" t="n">
        <v>20.25</v>
      </c>
    </row>
    <row r="651" customFormat="false" ht="13" hidden="false" customHeight="false" outlineLevel="0" collapsed="false">
      <c r="A651" s="0" t="n">
        <v>37.4999999999999</v>
      </c>
      <c r="B651" s="0" t="n">
        <v>23.04</v>
      </c>
    </row>
    <row r="652" customFormat="false" ht="13" hidden="false" customHeight="false" outlineLevel="0" collapsed="false">
      <c r="A652" s="0" t="n">
        <v>37.5499999999999</v>
      </c>
      <c r="B652" s="0" t="n">
        <v>16.81</v>
      </c>
    </row>
    <row r="653" customFormat="false" ht="13" hidden="false" customHeight="false" outlineLevel="0" collapsed="false">
      <c r="A653" s="0" t="n">
        <v>37.5999999999999</v>
      </c>
      <c r="B653" s="0" t="n">
        <v>16</v>
      </c>
    </row>
    <row r="654" customFormat="false" ht="13" hidden="false" customHeight="false" outlineLevel="0" collapsed="false">
      <c r="A654" s="0" t="n">
        <v>37.6499999999999</v>
      </c>
      <c r="B654" s="0" t="n">
        <v>20.25</v>
      </c>
    </row>
    <row r="655" customFormat="false" ht="13" hidden="false" customHeight="false" outlineLevel="0" collapsed="false">
      <c r="A655" s="0" t="n">
        <v>37.6999999999999</v>
      </c>
      <c r="B655" s="0" t="n">
        <v>16</v>
      </c>
    </row>
    <row r="656" customFormat="false" ht="13" hidden="false" customHeight="false" outlineLevel="0" collapsed="false">
      <c r="A656" s="0" t="n">
        <v>37.7499999999999</v>
      </c>
      <c r="B656" s="0" t="n">
        <v>19.36</v>
      </c>
    </row>
    <row r="657" customFormat="false" ht="13" hidden="false" customHeight="false" outlineLevel="0" collapsed="false">
      <c r="A657" s="0" t="n">
        <v>37.7999999999999</v>
      </c>
      <c r="B657" s="0" t="n">
        <v>16.81</v>
      </c>
    </row>
    <row r="658" customFormat="false" ht="13" hidden="false" customHeight="false" outlineLevel="0" collapsed="false">
      <c r="A658" s="0" t="n">
        <v>37.8499999999999</v>
      </c>
      <c r="B658" s="0" t="n">
        <v>13.69</v>
      </c>
    </row>
    <row r="659" customFormat="false" ht="13" hidden="false" customHeight="false" outlineLevel="0" collapsed="false">
      <c r="A659" s="0" t="n">
        <v>37.8999999999999</v>
      </c>
      <c r="B659" s="0" t="n">
        <v>13.69</v>
      </c>
    </row>
    <row r="660" customFormat="false" ht="13" hidden="false" customHeight="false" outlineLevel="0" collapsed="false">
      <c r="A660" s="0" t="n">
        <v>37.9499999999999</v>
      </c>
      <c r="B660" s="0" t="n">
        <v>17.64</v>
      </c>
    </row>
    <row r="661" customFormat="false" ht="13" hidden="false" customHeight="false" outlineLevel="0" collapsed="false">
      <c r="A661" s="0" t="n">
        <v>37.9999999999999</v>
      </c>
      <c r="B661" s="0" t="n">
        <v>16.81</v>
      </c>
    </row>
    <row r="662" customFormat="false" ht="13" hidden="false" customHeight="false" outlineLevel="0" collapsed="false">
      <c r="A662" s="0" t="n">
        <v>38.0499999999999</v>
      </c>
      <c r="B662" s="0" t="n">
        <v>9</v>
      </c>
    </row>
    <row r="663" customFormat="false" ht="13" hidden="false" customHeight="false" outlineLevel="0" collapsed="false">
      <c r="A663" s="0" t="n">
        <v>38.0999999999999</v>
      </c>
      <c r="B663" s="0" t="n">
        <v>12.25</v>
      </c>
    </row>
    <row r="664" customFormat="false" ht="13" hidden="false" customHeight="false" outlineLevel="0" collapsed="false">
      <c r="A664" s="0" t="n">
        <v>38.1499999999999</v>
      </c>
      <c r="B664" s="0" t="n">
        <v>16</v>
      </c>
    </row>
    <row r="665" customFormat="false" ht="13" hidden="false" customHeight="false" outlineLevel="0" collapsed="false">
      <c r="A665" s="0" t="n">
        <v>38.1999999999999</v>
      </c>
      <c r="B665" s="0" t="n">
        <v>24.01</v>
      </c>
    </row>
    <row r="666" customFormat="false" ht="13" hidden="false" customHeight="false" outlineLevel="0" collapsed="false">
      <c r="A666" s="0" t="n">
        <v>38.2499999999999</v>
      </c>
      <c r="B666" s="0" t="n">
        <v>6.76</v>
      </c>
    </row>
    <row r="667" customFormat="false" ht="13" hidden="false" customHeight="false" outlineLevel="0" collapsed="false">
      <c r="A667" s="0" t="n">
        <v>38.2999999999999</v>
      </c>
      <c r="B667" s="0" t="n">
        <v>10.24</v>
      </c>
    </row>
    <row r="668" customFormat="false" ht="13" hidden="false" customHeight="false" outlineLevel="0" collapsed="false">
      <c r="A668" s="0" t="n">
        <v>38.3499999999999</v>
      </c>
      <c r="B668" s="0" t="n">
        <v>13.69</v>
      </c>
    </row>
    <row r="669" customFormat="false" ht="13" hidden="false" customHeight="false" outlineLevel="0" collapsed="false">
      <c r="A669" s="0" t="n">
        <v>38.3999999999999</v>
      </c>
      <c r="B669" s="0" t="n">
        <v>10.89</v>
      </c>
    </row>
    <row r="670" customFormat="false" ht="13" hidden="false" customHeight="false" outlineLevel="0" collapsed="false">
      <c r="A670" s="0" t="n">
        <v>38.4499999999999</v>
      </c>
      <c r="B670" s="0" t="n">
        <v>17.64</v>
      </c>
    </row>
    <row r="671" customFormat="false" ht="13" hidden="false" customHeight="false" outlineLevel="0" collapsed="false">
      <c r="A671" s="0" t="n">
        <v>38.4999999999999</v>
      </c>
      <c r="B671" s="0" t="n">
        <v>7.84</v>
      </c>
    </row>
    <row r="672" customFormat="false" ht="13" hidden="false" customHeight="false" outlineLevel="0" collapsed="false">
      <c r="A672" s="0" t="n">
        <v>38.5499999999999</v>
      </c>
      <c r="B672" s="0" t="n">
        <v>12.96</v>
      </c>
    </row>
    <row r="673" customFormat="false" ht="13" hidden="false" customHeight="false" outlineLevel="0" collapsed="false">
      <c r="A673" s="0" t="n">
        <v>38.5999999999999</v>
      </c>
      <c r="B673" s="0" t="n">
        <v>16</v>
      </c>
    </row>
    <row r="674" customFormat="false" ht="13" hidden="false" customHeight="false" outlineLevel="0" collapsed="false">
      <c r="A674" s="0" t="n">
        <v>38.6499999999999</v>
      </c>
      <c r="B674" s="0" t="n">
        <v>15.21</v>
      </c>
    </row>
    <row r="675" customFormat="false" ht="13" hidden="false" customHeight="false" outlineLevel="0" collapsed="false">
      <c r="A675" s="0" t="n">
        <v>38.6999999999999</v>
      </c>
      <c r="B675" s="0" t="n">
        <v>17.64</v>
      </c>
    </row>
    <row r="676" customFormat="false" ht="13" hidden="false" customHeight="false" outlineLevel="0" collapsed="false">
      <c r="A676" s="0" t="n">
        <v>38.7499999999999</v>
      </c>
      <c r="B676" s="0" t="n">
        <v>15.21</v>
      </c>
    </row>
    <row r="677" customFormat="false" ht="13" hidden="false" customHeight="false" outlineLevel="0" collapsed="false">
      <c r="A677" s="0" t="n">
        <v>38.7999999999999</v>
      </c>
      <c r="B677" s="0" t="n">
        <v>10.24</v>
      </c>
    </row>
    <row r="678" customFormat="false" ht="13" hidden="false" customHeight="false" outlineLevel="0" collapsed="false">
      <c r="A678" s="0" t="n">
        <v>38.8499999999999</v>
      </c>
      <c r="B678" s="0" t="n">
        <v>23.04</v>
      </c>
    </row>
    <row r="679" customFormat="false" ht="13" hidden="false" customHeight="false" outlineLevel="0" collapsed="false">
      <c r="A679" s="0" t="n">
        <v>38.8999999999999</v>
      </c>
      <c r="B679" s="0" t="n">
        <v>20.25</v>
      </c>
    </row>
    <row r="680" customFormat="false" ht="13" hidden="false" customHeight="false" outlineLevel="0" collapsed="false">
      <c r="A680" s="0" t="n">
        <v>38.9499999999999</v>
      </c>
      <c r="B680" s="0" t="n">
        <v>9</v>
      </c>
    </row>
    <row r="681" customFormat="false" ht="13" hidden="false" customHeight="false" outlineLevel="0" collapsed="false">
      <c r="A681" s="0" t="n">
        <v>38.9999999999999</v>
      </c>
      <c r="B681" s="0" t="n">
        <v>17.64</v>
      </c>
    </row>
    <row r="682" customFormat="false" ht="13" hidden="false" customHeight="false" outlineLevel="0" collapsed="false">
      <c r="A682" s="0" t="n">
        <v>39.0499999999999</v>
      </c>
      <c r="B682" s="0" t="n">
        <v>7.84</v>
      </c>
    </row>
    <row r="683" customFormat="false" ht="13" hidden="false" customHeight="false" outlineLevel="0" collapsed="false">
      <c r="A683" s="0" t="n">
        <v>39.0999999999999</v>
      </c>
      <c r="B683" s="0" t="n">
        <v>10.89</v>
      </c>
    </row>
    <row r="684" customFormat="false" ht="13" hidden="false" customHeight="false" outlineLevel="0" collapsed="false">
      <c r="A684" s="0" t="n">
        <v>39.1499999999999</v>
      </c>
      <c r="B684" s="0" t="n">
        <v>12.25</v>
      </c>
    </row>
    <row r="685" customFormat="false" ht="13" hidden="false" customHeight="false" outlineLevel="0" collapsed="false">
      <c r="A685" s="0" t="n">
        <v>39.1999999999999</v>
      </c>
      <c r="B685" s="0" t="n">
        <v>10.24</v>
      </c>
    </row>
    <row r="686" customFormat="false" ht="13" hidden="false" customHeight="false" outlineLevel="0" collapsed="false">
      <c r="A686" s="0" t="n">
        <v>39.2499999999999</v>
      </c>
      <c r="B686" s="0" t="n">
        <v>13.69</v>
      </c>
    </row>
    <row r="687" customFormat="false" ht="13" hidden="false" customHeight="false" outlineLevel="0" collapsed="false">
      <c r="A687" s="0" t="n">
        <v>39.2999999999999</v>
      </c>
      <c r="B687" s="0" t="n">
        <v>13.69</v>
      </c>
    </row>
    <row r="688" customFormat="false" ht="13" hidden="false" customHeight="false" outlineLevel="0" collapsed="false">
      <c r="A688" s="0" t="n">
        <v>39.3499999999999</v>
      </c>
      <c r="B688" s="0" t="n">
        <v>19.36</v>
      </c>
    </row>
    <row r="689" customFormat="false" ht="13" hidden="false" customHeight="false" outlineLevel="0" collapsed="false">
      <c r="A689" s="0" t="n">
        <v>39.3999999999999</v>
      </c>
      <c r="B689" s="0" t="n">
        <v>19.36</v>
      </c>
    </row>
    <row r="690" customFormat="false" ht="13" hidden="false" customHeight="false" outlineLevel="0" collapsed="false">
      <c r="A690" s="0" t="n">
        <v>39.4499999999999</v>
      </c>
      <c r="B690" s="0" t="n">
        <v>16.81</v>
      </c>
    </row>
    <row r="691" customFormat="false" ht="13" hidden="false" customHeight="false" outlineLevel="0" collapsed="false">
      <c r="A691" s="0" t="n">
        <v>39.4999999999999</v>
      </c>
      <c r="B691" s="0" t="n">
        <v>23.04</v>
      </c>
    </row>
    <row r="692" customFormat="false" ht="13" hidden="false" customHeight="false" outlineLevel="0" collapsed="false">
      <c r="A692" s="0" t="n">
        <v>39.5499999999999</v>
      </c>
      <c r="B692" s="0" t="n">
        <v>17.64</v>
      </c>
    </row>
    <row r="693" customFormat="false" ht="13" hidden="false" customHeight="false" outlineLevel="0" collapsed="false">
      <c r="A693" s="0" t="n">
        <v>39.5999999999999</v>
      </c>
      <c r="B693" s="0" t="n">
        <v>13.69</v>
      </c>
    </row>
    <row r="694" customFormat="false" ht="13" hidden="false" customHeight="false" outlineLevel="0" collapsed="false">
      <c r="A694" s="0" t="n">
        <v>39.6499999999999</v>
      </c>
      <c r="B694" s="0" t="n">
        <v>20.25</v>
      </c>
    </row>
    <row r="695" customFormat="false" ht="13" hidden="false" customHeight="false" outlineLevel="0" collapsed="false">
      <c r="A695" s="0" t="n">
        <v>39.6999999999999</v>
      </c>
      <c r="B695" s="0" t="n">
        <v>16.81</v>
      </c>
    </row>
    <row r="696" customFormat="false" ht="13" hidden="false" customHeight="false" outlineLevel="0" collapsed="false">
      <c r="A696" s="0" t="n">
        <v>39.7499999999999</v>
      </c>
      <c r="B696" s="0" t="n">
        <v>26.01</v>
      </c>
    </row>
    <row r="697" customFormat="false" ht="13" hidden="false" customHeight="false" outlineLevel="0" collapsed="false">
      <c r="A697" s="0" t="n">
        <v>39.7999999999999</v>
      </c>
      <c r="B697" s="0" t="n">
        <v>12.25</v>
      </c>
    </row>
    <row r="698" customFormat="false" ht="13" hidden="false" customHeight="false" outlineLevel="0" collapsed="false">
      <c r="A698" s="0" t="n">
        <v>39.8499999999999</v>
      </c>
      <c r="B698" s="0" t="n">
        <v>9</v>
      </c>
    </row>
    <row r="699" customFormat="false" ht="13" hidden="false" customHeight="false" outlineLevel="0" collapsed="false">
      <c r="A699" s="0" t="n">
        <v>39.8999999999999</v>
      </c>
      <c r="B699" s="0" t="n">
        <v>17.64</v>
      </c>
    </row>
    <row r="700" customFormat="false" ht="13" hidden="false" customHeight="false" outlineLevel="0" collapsed="false">
      <c r="A700" s="0" t="n">
        <v>39.9499999999999</v>
      </c>
      <c r="B700" s="0" t="n">
        <v>16</v>
      </c>
    </row>
    <row r="701" customFormat="false" ht="13" hidden="false" customHeight="false" outlineLevel="0" collapsed="false">
      <c r="A701" s="0" t="n">
        <v>39.9999999999999</v>
      </c>
      <c r="B701" s="0" t="n">
        <v>17.64</v>
      </c>
    </row>
    <row r="702" customFormat="false" ht="13" hidden="false" customHeight="false" outlineLevel="0" collapsed="false">
      <c r="A702" s="0" t="n">
        <v>40.0499999999999</v>
      </c>
      <c r="B702" s="0" t="n">
        <v>15.21</v>
      </c>
    </row>
    <row r="703" customFormat="false" ht="13" hidden="false" customHeight="false" outlineLevel="0" collapsed="false">
      <c r="A703" s="0" t="n">
        <v>40.0999999999999</v>
      </c>
      <c r="B703" s="0" t="n">
        <v>15.21</v>
      </c>
    </row>
    <row r="704" customFormat="false" ht="13" hidden="false" customHeight="false" outlineLevel="0" collapsed="false">
      <c r="A704" s="0" t="n">
        <v>40.1499999999999</v>
      </c>
      <c r="B704" s="0" t="n">
        <v>12.96</v>
      </c>
    </row>
    <row r="705" customFormat="false" ht="13" hidden="false" customHeight="false" outlineLevel="0" collapsed="false">
      <c r="A705" s="0" t="n">
        <v>40.1999999999999</v>
      </c>
      <c r="B705" s="0" t="n">
        <v>17.64</v>
      </c>
    </row>
    <row r="706" customFormat="false" ht="13" hidden="false" customHeight="false" outlineLevel="0" collapsed="false">
      <c r="A706" s="0" t="n">
        <v>40.2499999999999</v>
      </c>
      <c r="B706" s="0" t="n">
        <v>20.25</v>
      </c>
    </row>
    <row r="707" customFormat="false" ht="13" hidden="false" customHeight="false" outlineLevel="0" collapsed="false">
      <c r="A707" s="0" t="n">
        <v>40.2999999999999</v>
      </c>
      <c r="B707" s="0" t="n">
        <v>16</v>
      </c>
    </row>
    <row r="708" customFormat="false" ht="13" hidden="false" customHeight="false" outlineLevel="0" collapsed="false">
      <c r="A708" s="0" t="n">
        <v>40.3499999999999</v>
      </c>
      <c r="B708" s="0" t="n">
        <v>29.16</v>
      </c>
    </row>
    <row r="709" customFormat="false" ht="13" hidden="false" customHeight="false" outlineLevel="0" collapsed="false">
      <c r="A709" s="0" t="n">
        <v>40.3999999999999</v>
      </c>
      <c r="B709" s="0" t="n">
        <v>13.69</v>
      </c>
    </row>
    <row r="710" customFormat="false" ht="13" hidden="false" customHeight="false" outlineLevel="0" collapsed="false">
      <c r="A710" s="0" t="n">
        <v>40.4499999999999</v>
      </c>
      <c r="B710" s="0" t="n">
        <v>12.96</v>
      </c>
    </row>
    <row r="711" customFormat="false" ht="13" hidden="false" customHeight="false" outlineLevel="0" collapsed="false">
      <c r="A711" s="0" t="n">
        <v>40.4999999999999</v>
      </c>
      <c r="B711" s="0" t="n">
        <v>12.96</v>
      </c>
    </row>
    <row r="712" customFormat="false" ht="13" hidden="false" customHeight="false" outlineLevel="0" collapsed="false">
      <c r="A712" s="0" t="n">
        <v>40.5499999999999</v>
      </c>
      <c r="B712" s="0" t="n">
        <v>10.89</v>
      </c>
    </row>
    <row r="713" customFormat="false" ht="13" hidden="false" customHeight="false" outlineLevel="0" collapsed="false">
      <c r="A713" s="0" t="n">
        <v>40.5999999999999</v>
      </c>
      <c r="B713" s="0" t="n">
        <v>16</v>
      </c>
    </row>
    <row r="714" customFormat="false" ht="13" hidden="false" customHeight="false" outlineLevel="0" collapsed="false">
      <c r="A714" s="0" t="n">
        <v>40.6499999999999</v>
      </c>
      <c r="B714" s="0" t="n">
        <v>20.25</v>
      </c>
    </row>
    <row r="715" customFormat="false" ht="13" hidden="false" customHeight="false" outlineLevel="0" collapsed="false">
      <c r="A715" s="0" t="n">
        <v>40.6999999999999</v>
      </c>
      <c r="B715" s="0" t="n">
        <v>22.09</v>
      </c>
    </row>
    <row r="716" customFormat="false" ht="13" hidden="false" customHeight="false" outlineLevel="0" collapsed="false">
      <c r="A716" s="0" t="n">
        <v>40.7499999999999</v>
      </c>
      <c r="B716" s="0" t="n">
        <v>17.64</v>
      </c>
    </row>
    <row r="717" customFormat="false" ht="13" hidden="false" customHeight="false" outlineLevel="0" collapsed="false">
      <c r="A717" s="0" t="n">
        <v>40.7999999999999</v>
      </c>
      <c r="B717" s="0" t="n">
        <v>32.49</v>
      </c>
    </row>
    <row r="718" customFormat="false" ht="13" hidden="false" customHeight="false" outlineLevel="0" collapsed="false">
      <c r="A718" s="0" t="n">
        <v>40.8499999999999</v>
      </c>
      <c r="B718" s="0" t="n">
        <v>16.81</v>
      </c>
    </row>
    <row r="719" customFormat="false" ht="13" hidden="false" customHeight="false" outlineLevel="0" collapsed="false">
      <c r="A719" s="0" t="n">
        <v>40.8999999999999</v>
      </c>
      <c r="B719" s="0" t="n">
        <v>20.25</v>
      </c>
    </row>
    <row r="720" customFormat="false" ht="13" hidden="false" customHeight="false" outlineLevel="0" collapsed="false">
      <c r="A720" s="0" t="n">
        <v>40.9499999999999</v>
      </c>
      <c r="B720" s="0" t="n">
        <v>17.64</v>
      </c>
    </row>
    <row r="721" customFormat="false" ht="13" hidden="false" customHeight="false" outlineLevel="0" collapsed="false">
      <c r="A721" s="0" t="n">
        <v>40.9999999999999</v>
      </c>
      <c r="B721" s="0" t="n">
        <v>12.96</v>
      </c>
    </row>
    <row r="722" customFormat="false" ht="13" hidden="false" customHeight="false" outlineLevel="0" collapsed="false">
      <c r="A722" s="0" t="n">
        <v>41.0499999999999</v>
      </c>
      <c r="B722" s="0" t="n">
        <v>22.09</v>
      </c>
    </row>
    <row r="723" customFormat="false" ht="13" hidden="false" customHeight="false" outlineLevel="0" collapsed="false">
      <c r="A723" s="0" t="n">
        <v>41.0999999999999</v>
      </c>
      <c r="B723" s="0" t="n">
        <v>13.69</v>
      </c>
    </row>
    <row r="724" customFormat="false" ht="13" hidden="false" customHeight="false" outlineLevel="0" collapsed="false">
      <c r="A724" s="0" t="n">
        <v>41.1499999999999</v>
      </c>
      <c r="B724" s="0" t="n">
        <v>16.81</v>
      </c>
    </row>
    <row r="725" customFormat="false" ht="13" hidden="false" customHeight="false" outlineLevel="0" collapsed="false">
      <c r="A725" s="0" t="n">
        <v>41.1999999999999</v>
      </c>
      <c r="B725" s="0" t="n">
        <v>19.36</v>
      </c>
    </row>
    <row r="726" customFormat="false" ht="13" hidden="false" customHeight="false" outlineLevel="0" collapsed="false">
      <c r="A726" s="0" t="n">
        <v>41.2499999999999</v>
      </c>
      <c r="B726" s="0" t="n">
        <v>17.64</v>
      </c>
    </row>
    <row r="727" customFormat="false" ht="13" hidden="false" customHeight="false" outlineLevel="0" collapsed="false">
      <c r="A727" s="0" t="n">
        <v>41.2999999999999</v>
      </c>
      <c r="B727" s="0" t="n">
        <v>13.69</v>
      </c>
    </row>
    <row r="728" customFormat="false" ht="13" hidden="false" customHeight="false" outlineLevel="0" collapsed="false">
      <c r="A728" s="0" t="n">
        <v>41.3499999999999</v>
      </c>
      <c r="B728" s="0" t="n">
        <v>24.01</v>
      </c>
    </row>
    <row r="729" customFormat="false" ht="13" hidden="false" customHeight="false" outlineLevel="0" collapsed="false">
      <c r="A729" s="0" t="n">
        <v>41.3999999999999</v>
      </c>
      <c r="B729" s="0" t="n">
        <v>20.25</v>
      </c>
    </row>
    <row r="730" customFormat="false" ht="13" hidden="false" customHeight="false" outlineLevel="0" collapsed="false">
      <c r="A730" s="0" t="n">
        <v>41.4499999999999</v>
      </c>
      <c r="B730" s="0" t="n">
        <v>17.64</v>
      </c>
    </row>
    <row r="731" customFormat="false" ht="13" hidden="false" customHeight="false" outlineLevel="0" collapsed="false">
      <c r="A731" s="0" t="n">
        <v>41.4999999999999</v>
      </c>
      <c r="B731" s="0" t="n">
        <v>19.36</v>
      </c>
    </row>
    <row r="732" customFormat="false" ht="13" hidden="false" customHeight="false" outlineLevel="0" collapsed="false">
      <c r="A732" s="0" t="n">
        <v>41.5499999999999</v>
      </c>
      <c r="B732" s="0" t="n">
        <v>12.25</v>
      </c>
    </row>
    <row r="733" customFormat="false" ht="13" hidden="false" customHeight="false" outlineLevel="0" collapsed="false">
      <c r="A733" s="0" t="n">
        <v>41.5999999999999</v>
      </c>
      <c r="B733" s="0" t="n">
        <v>13.69</v>
      </c>
    </row>
    <row r="734" customFormat="false" ht="13" hidden="false" customHeight="false" outlineLevel="0" collapsed="false">
      <c r="A734" s="0" t="n">
        <v>41.6499999999999</v>
      </c>
      <c r="B734" s="0" t="n">
        <v>15.21</v>
      </c>
    </row>
    <row r="735" customFormat="false" ht="13" hidden="false" customHeight="false" outlineLevel="0" collapsed="false">
      <c r="A735" s="0" t="n">
        <v>41.6999999999999</v>
      </c>
      <c r="B735" s="0" t="n">
        <v>13.69</v>
      </c>
    </row>
    <row r="736" customFormat="false" ht="13" hidden="false" customHeight="false" outlineLevel="0" collapsed="false">
      <c r="A736" s="0" t="n">
        <v>41.7499999999999</v>
      </c>
      <c r="B736" s="0" t="n">
        <v>17.64</v>
      </c>
    </row>
    <row r="737" customFormat="false" ht="13" hidden="false" customHeight="false" outlineLevel="0" collapsed="false">
      <c r="A737" s="0" t="n">
        <v>41.7999999999999</v>
      </c>
      <c r="B737" s="0" t="n">
        <v>25</v>
      </c>
    </row>
    <row r="738" customFormat="false" ht="13" hidden="false" customHeight="false" outlineLevel="0" collapsed="false">
      <c r="A738" s="0" t="n">
        <v>41.8499999999999</v>
      </c>
      <c r="B738" s="0" t="n">
        <v>20.25</v>
      </c>
    </row>
    <row r="739" customFormat="false" ht="13" hidden="false" customHeight="false" outlineLevel="0" collapsed="false">
      <c r="A739" s="0" t="n">
        <v>41.8999999999999</v>
      </c>
      <c r="B739" s="0" t="n">
        <v>25</v>
      </c>
    </row>
    <row r="740" customFormat="false" ht="13" hidden="false" customHeight="false" outlineLevel="0" collapsed="false">
      <c r="A740" s="0" t="n">
        <v>41.9499999999999</v>
      </c>
      <c r="B740" s="0" t="n">
        <v>26.01</v>
      </c>
    </row>
    <row r="741" customFormat="false" ht="13" hidden="false" customHeight="false" outlineLevel="0" collapsed="false">
      <c r="A741" s="0" t="n">
        <v>41.9999999999999</v>
      </c>
      <c r="B741" s="0" t="n">
        <v>15.21</v>
      </c>
    </row>
    <row r="742" customFormat="false" ht="13" hidden="false" customHeight="false" outlineLevel="0" collapsed="false">
      <c r="A742" s="0" t="n">
        <v>42.0499999999999</v>
      </c>
      <c r="B742" s="0" t="n">
        <v>12.96</v>
      </c>
    </row>
    <row r="743" customFormat="false" ht="13" hidden="false" customHeight="false" outlineLevel="0" collapsed="false">
      <c r="A743" s="0" t="n">
        <v>42.0999999999999</v>
      </c>
      <c r="B743" s="0" t="n">
        <v>23.04</v>
      </c>
    </row>
    <row r="744" customFormat="false" ht="13" hidden="false" customHeight="false" outlineLevel="0" collapsed="false">
      <c r="A744" s="0" t="n">
        <v>42.1499999999999</v>
      </c>
      <c r="B744" s="0" t="n">
        <v>20.25</v>
      </c>
    </row>
    <row r="745" customFormat="false" ht="13" hidden="false" customHeight="false" outlineLevel="0" collapsed="false">
      <c r="A745" s="0" t="n">
        <v>42.1999999999999</v>
      </c>
      <c r="B745" s="0" t="n">
        <v>20.25</v>
      </c>
    </row>
    <row r="746" customFormat="false" ht="13" hidden="false" customHeight="false" outlineLevel="0" collapsed="false">
      <c r="A746" s="0" t="n">
        <v>42.2499999999999</v>
      </c>
      <c r="B746" s="0" t="n">
        <v>23.04</v>
      </c>
    </row>
    <row r="747" customFormat="false" ht="13" hidden="false" customHeight="false" outlineLevel="0" collapsed="false">
      <c r="A747" s="0" t="n">
        <v>42.2999999999999</v>
      </c>
      <c r="B747" s="0" t="n">
        <v>16</v>
      </c>
    </row>
    <row r="748" customFormat="false" ht="13" hidden="false" customHeight="false" outlineLevel="0" collapsed="false">
      <c r="A748" s="0" t="n">
        <v>42.3499999999999</v>
      </c>
      <c r="B748" s="0" t="n">
        <v>13.69</v>
      </c>
    </row>
    <row r="749" customFormat="false" ht="13" hidden="false" customHeight="false" outlineLevel="0" collapsed="false">
      <c r="A749" s="0" t="n">
        <v>42.3999999999999</v>
      </c>
      <c r="B749" s="0" t="n">
        <v>17.64</v>
      </c>
    </row>
    <row r="750" customFormat="false" ht="13" hidden="false" customHeight="false" outlineLevel="0" collapsed="false">
      <c r="A750" s="0" t="n">
        <v>42.4499999999999</v>
      </c>
      <c r="B750" s="0" t="n">
        <v>10.24</v>
      </c>
    </row>
    <row r="751" customFormat="false" ht="13" hidden="false" customHeight="false" outlineLevel="0" collapsed="false">
      <c r="A751" s="0" t="n">
        <v>42.4999999999999</v>
      </c>
      <c r="B751" s="0" t="n">
        <v>16</v>
      </c>
    </row>
    <row r="752" customFormat="false" ht="13" hidden="false" customHeight="false" outlineLevel="0" collapsed="false">
      <c r="A752" s="0" t="n">
        <v>42.5499999999999</v>
      </c>
      <c r="B752" s="0" t="n">
        <v>15.21</v>
      </c>
    </row>
    <row r="753" customFormat="false" ht="13" hidden="false" customHeight="false" outlineLevel="0" collapsed="false">
      <c r="A753" s="0" t="n">
        <v>42.5999999999999</v>
      </c>
      <c r="B753" s="0" t="n">
        <v>16.81</v>
      </c>
    </row>
    <row r="754" customFormat="false" ht="13" hidden="false" customHeight="false" outlineLevel="0" collapsed="false">
      <c r="A754" s="0" t="n">
        <v>42.6499999999999</v>
      </c>
      <c r="B754" s="0" t="n">
        <v>15.21</v>
      </c>
    </row>
    <row r="755" customFormat="false" ht="13" hidden="false" customHeight="false" outlineLevel="0" collapsed="false">
      <c r="A755" s="0" t="n">
        <v>42.6999999999999</v>
      </c>
      <c r="B755" s="0" t="n">
        <v>16.81</v>
      </c>
    </row>
    <row r="756" customFormat="false" ht="13" hidden="false" customHeight="false" outlineLevel="0" collapsed="false">
      <c r="A756" s="0" t="n">
        <v>42.7499999999999</v>
      </c>
      <c r="B756" s="0" t="n">
        <v>17.64</v>
      </c>
    </row>
    <row r="757" customFormat="false" ht="13" hidden="false" customHeight="false" outlineLevel="0" collapsed="false">
      <c r="A757" s="0" t="n">
        <v>42.7999999999999</v>
      </c>
      <c r="B757" s="0" t="n">
        <v>12.25</v>
      </c>
    </row>
    <row r="758" customFormat="false" ht="13" hidden="false" customHeight="false" outlineLevel="0" collapsed="false">
      <c r="A758" s="0" t="n">
        <v>42.8499999999999</v>
      </c>
      <c r="B758" s="0" t="n">
        <v>15.21</v>
      </c>
    </row>
    <row r="759" customFormat="false" ht="13" hidden="false" customHeight="false" outlineLevel="0" collapsed="false">
      <c r="A759" s="0" t="n">
        <v>42.8999999999999</v>
      </c>
      <c r="B759" s="0" t="n">
        <v>17.64</v>
      </c>
    </row>
    <row r="760" customFormat="false" ht="13" hidden="false" customHeight="false" outlineLevel="0" collapsed="false">
      <c r="A760" s="0" t="n">
        <v>42.9499999999999</v>
      </c>
      <c r="B760" s="0" t="n">
        <v>17.64</v>
      </c>
    </row>
    <row r="761" customFormat="false" ht="13" hidden="false" customHeight="false" outlineLevel="0" collapsed="false">
      <c r="A761" s="0" t="n">
        <v>42.9999999999999</v>
      </c>
      <c r="B761" s="0" t="n">
        <v>16</v>
      </c>
    </row>
    <row r="762" customFormat="false" ht="13" hidden="false" customHeight="false" outlineLevel="0" collapsed="false">
      <c r="A762" s="0" t="n">
        <v>43.0499999999999</v>
      </c>
      <c r="B762" s="0" t="n">
        <v>23.04</v>
      </c>
    </row>
    <row r="763" customFormat="false" ht="13" hidden="false" customHeight="false" outlineLevel="0" collapsed="false">
      <c r="A763" s="0" t="n">
        <v>43.0999999999999</v>
      </c>
      <c r="B763" s="0" t="n">
        <v>16.81</v>
      </c>
    </row>
    <row r="764" customFormat="false" ht="13" hidden="false" customHeight="false" outlineLevel="0" collapsed="false">
      <c r="A764" s="0" t="n">
        <v>43.1499999999999</v>
      </c>
      <c r="B764" s="0" t="n">
        <v>23.04</v>
      </c>
    </row>
    <row r="765" customFormat="false" ht="13" hidden="false" customHeight="false" outlineLevel="0" collapsed="false">
      <c r="A765" s="0" t="n">
        <v>43.1999999999999</v>
      </c>
      <c r="B765" s="0" t="n">
        <v>21.16</v>
      </c>
    </row>
    <row r="766" customFormat="false" ht="13" hidden="false" customHeight="false" outlineLevel="0" collapsed="false">
      <c r="A766" s="0" t="n">
        <v>43.2499999999999</v>
      </c>
      <c r="B766" s="0" t="n">
        <v>17.64</v>
      </c>
    </row>
    <row r="767" customFormat="false" ht="13" hidden="false" customHeight="false" outlineLevel="0" collapsed="false">
      <c r="A767" s="0" t="n">
        <v>43.2999999999999</v>
      </c>
      <c r="B767" s="0" t="n">
        <v>21.16</v>
      </c>
    </row>
    <row r="768" customFormat="false" ht="13" hidden="false" customHeight="false" outlineLevel="0" collapsed="false">
      <c r="A768" s="0" t="n">
        <v>43.3499999999999</v>
      </c>
      <c r="B768" s="0" t="n">
        <v>15.21</v>
      </c>
    </row>
    <row r="769" customFormat="false" ht="13" hidden="false" customHeight="false" outlineLevel="0" collapsed="false">
      <c r="A769" s="0" t="n">
        <v>43.3999999999999</v>
      </c>
      <c r="B769" s="0" t="n">
        <v>12.25</v>
      </c>
    </row>
    <row r="770" customFormat="false" ht="13" hidden="false" customHeight="false" outlineLevel="0" collapsed="false">
      <c r="A770" s="0" t="n">
        <v>43.4499999999999</v>
      </c>
      <c r="B770" s="0" t="n">
        <v>12.25</v>
      </c>
    </row>
    <row r="771" customFormat="false" ht="13" hidden="false" customHeight="false" outlineLevel="0" collapsed="false">
      <c r="A771" s="0" t="n">
        <v>43.4999999999999</v>
      </c>
      <c r="B771" s="0" t="n">
        <v>16</v>
      </c>
    </row>
    <row r="772" customFormat="false" ht="13" hidden="false" customHeight="false" outlineLevel="0" collapsed="false">
      <c r="A772" s="0" t="n">
        <v>43.5499999999999</v>
      </c>
      <c r="B772" s="0" t="n">
        <v>16</v>
      </c>
    </row>
    <row r="773" customFormat="false" ht="13" hidden="false" customHeight="false" outlineLevel="0" collapsed="false">
      <c r="A773" s="0" t="n">
        <v>43.5999999999999</v>
      </c>
      <c r="B773" s="0" t="n">
        <v>24.01</v>
      </c>
    </row>
    <row r="774" customFormat="false" ht="13" hidden="false" customHeight="false" outlineLevel="0" collapsed="false">
      <c r="A774" s="0" t="n">
        <v>43.6499999999999</v>
      </c>
      <c r="B774" s="0" t="n">
        <v>17.64</v>
      </c>
    </row>
    <row r="775" customFormat="false" ht="13" hidden="false" customHeight="false" outlineLevel="0" collapsed="false">
      <c r="A775" s="0" t="n">
        <v>43.6999999999999</v>
      </c>
      <c r="B775" s="0" t="n">
        <v>15.21</v>
      </c>
    </row>
    <row r="776" customFormat="false" ht="13" hidden="false" customHeight="false" outlineLevel="0" collapsed="false">
      <c r="A776" s="0" t="n">
        <v>43.7499999999999</v>
      </c>
      <c r="B776" s="0" t="n">
        <v>15.21</v>
      </c>
    </row>
    <row r="777" customFormat="false" ht="13" hidden="false" customHeight="false" outlineLevel="0" collapsed="false">
      <c r="A777" s="0" t="n">
        <v>43.7999999999999</v>
      </c>
      <c r="B777" s="0" t="n">
        <v>16.81</v>
      </c>
    </row>
    <row r="778" customFormat="false" ht="13" hidden="false" customHeight="false" outlineLevel="0" collapsed="false">
      <c r="A778" s="0" t="n">
        <v>43.8499999999999</v>
      </c>
      <c r="B778" s="0" t="n">
        <v>22.09</v>
      </c>
    </row>
    <row r="779" customFormat="false" ht="13" hidden="false" customHeight="false" outlineLevel="0" collapsed="false">
      <c r="A779" s="0" t="n">
        <v>43.8999999999999</v>
      </c>
      <c r="B779" s="0" t="n">
        <v>16.81</v>
      </c>
    </row>
    <row r="780" customFormat="false" ht="13" hidden="false" customHeight="false" outlineLevel="0" collapsed="false">
      <c r="A780" s="0" t="n">
        <v>43.9499999999999</v>
      </c>
      <c r="B780" s="0" t="n">
        <v>22.09</v>
      </c>
    </row>
    <row r="781" customFormat="false" ht="13" hidden="false" customHeight="false" outlineLevel="0" collapsed="false">
      <c r="A781" s="0" t="n">
        <v>43.9999999999999</v>
      </c>
      <c r="B781" s="0" t="n">
        <v>20.25</v>
      </c>
    </row>
    <row r="782" customFormat="false" ht="13" hidden="false" customHeight="false" outlineLevel="0" collapsed="false">
      <c r="A782" s="0" t="n">
        <v>44.0499999999999</v>
      </c>
      <c r="B782" s="0" t="n">
        <v>25</v>
      </c>
    </row>
    <row r="783" customFormat="false" ht="13" hidden="false" customHeight="false" outlineLevel="0" collapsed="false">
      <c r="A783" s="0" t="n">
        <v>44.0999999999999</v>
      </c>
      <c r="B783" s="0" t="n">
        <v>20.25</v>
      </c>
    </row>
    <row r="784" customFormat="false" ht="13" hidden="false" customHeight="false" outlineLevel="0" collapsed="false">
      <c r="A784" s="0" t="n">
        <v>44.1499999999999</v>
      </c>
      <c r="B784" s="0" t="n">
        <v>15.21</v>
      </c>
    </row>
    <row r="785" customFormat="false" ht="13" hidden="false" customHeight="false" outlineLevel="0" collapsed="false">
      <c r="A785" s="0" t="n">
        <v>44.1999999999999</v>
      </c>
      <c r="B785" s="0" t="n">
        <v>10.24</v>
      </c>
    </row>
    <row r="786" customFormat="false" ht="13" hidden="false" customHeight="false" outlineLevel="0" collapsed="false">
      <c r="A786" s="0" t="n">
        <v>44.2499999999999</v>
      </c>
      <c r="B786" s="0" t="n">
        <v>16</v>
      </c>
    </row>
    <row r="787" customFormat="false" ht="13" hidden="false" customHeight="false" outlineLevel="0" collapsed="false">
      <c r="A787" s="0" t="n">
        <v>44.2999999999999</v>
      </c>
      <c r="B787" s="0" t="n">
        <v>16.81</v>
      </c>
    </row>
    <row r="788" customFormat="false" ht="13" hidden="false" customHeight="false" outlineLevel="0" collapsed="false">
      <c r="A788" s="0" t="n">
        <v>44.3499999999999</v>
      </c>
      <c r="B788" s="0" t="n">
        <v>12.96</v>
      </c>
    </row>
    <row r="789" customFormat="false" ht="13" hidden="false" customHeight="false" outlineLevel="0" collapsed="false">
      <c r="A789" s="0" t="n">
        <v>44.3999999999999</v>
      </c>
      <c r="B789" s="0" t="n">
        <v>15.21</v>
      </c>
    </row>
    <row r="790" customFormat="false" ht="13" hidden="false" customHeight="false" outlineLevel="0" collapsed="false">
      <c r="A790" s="0" t="n">
        <v>44.4499999999999</v>
      </c>
      <c r="B790" s="0" t="n">
        <v>16.81</v>
      </c>
    </row>
    <row r="791" customFormat="false" ht="13" hidden="false" customHeight="false" outlineLevel="0" collapsed="false">
      <c r="A791" s="0" t="n">
        <v>44.4999999999999</v>
      </c>
      <c r="B791" s="0" t="n">
        <v>16</v>
      </c>
    </row>
    <row r="792" customFormat="false" ht="13" hidden="false" customHeight="false" outlineLevel="0" collapsed="false">
      <c r="A792" s="0" t="n">
        <v>44.5499999999999</v>
      </c>
      <c r="B792" s="0" t="n">
        <v>7.84</v>
      </c>
    </row>
    <row r="793" customFormat="false" ht="13" hidden="false" customHeight="false" outlineLevel="0" collapsed="false">
      <c r="A793" s="0" t="n">
        <v>44.5999999999999</v>
      </c>
      <c r="B793" s="0" t="n">
        <v>19.36</v>
      </c>
    </row>
    <row r="794" customFormat="false" ht="13" hidden="false" customHeight="false" outlineLevel="0" collapsed="false">
      <c r="A794" s="0" t="n">
        <v>44.6499999999999</v>
      </c>
      <c r="B794" s="0" t="n">
        <v>16</v>
      </c>
    </row>
    <row r="795" customFormat="false" ht="13" hidden="false" customHeight="false" outlineLevel="0" collapsed="false">
      <c r="A795" s="0" t="n">
        <v>44.6999999999999</v>
      </c>
      <c r="B795" s="0" t="n">
        <v>20.25</v>
      </c>
    </row>
    <row r="796" customFormat="false" ht="13" hidden="false" customHeight="false" outlineLevel="0" collapsed="false">
      <c r="A796" s="0" t="n">
        <v>44.7499999999999</v>
      </c>
      <c r="B796" s="0" t="n">
        <v>16.81</v>
      </c>
    </row>
    <row r="797" customFormat="false" ht="13" hidden="false" customHeight="false" outlineLevel="0" collapsed="false">
      <c r="A797" s="0" t="n">
        <v>44.7999999999999</v>
      </c>
      <c r="B797" s="0" t="n">
        <v>12.25</v>
      </c>
    </row>
    <row r="798" customFormat="false" ht="13" hidden="false" customHeight="false" outlineLevel="0" collapsed="false">
      <c r="A798" s="0" t="n">
        <v>44.8499999999999</v>
      </c>
      <c r="B798" s="0" t="n">
        <v>15.21</v>
      </c>
    </row>
    <row r="799" customFormat="false" ht="13" hidden="false" customHeight="false" outlineLevel="0" collapsed="false">
      <c r="A799" s="0" t="n">
        <v>44.8999999999999</v>
      </c>
      <c r="B799" s="0" t="n">
        <v>15.21</v>
      </c>
    </row>
    <row r="800" customFormat="false" ht="13" hidden="false" customHeight="false" outlineLevel="0" collapsed="false">
      <c r="A800" s="0" t="n">
        <v>44.9499999999999</v>
      </c>
      <c r="B800" s="0" t="n">
        <v>16</v>
      </c>
    </row>
    <row r="801" customFormat="false" ht="13" hidden="false" customHeight="false" outlineLevel="0" collapsed="false">
      <c r="A801" s="0" t="n">
        <v>44.9999999999999</v>
      </c>
      <c r="B801" s="0" t="n">
        <v>12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5</v>
      </c>
      <c r="B1" s="0" t="n">
        <v>42.25</v>
      </c>
    </row>
    <row r="2" customFormat="false" ht="13" hidden="false" customHeight="false" outlineLevel="0" collapsed="false">
      <c r="A2" s="0" t="n">
        <v>5.05</v>
      </c>
      <c r="B2" s="0" t="n">
        <v>37.21</v>
      </c>
    </row>
    <row r="3" customFormat="false" ht="13" hidden="false" customHeight="false" outlineLevel="0" collapsed="false">
      <c r="A3" s="0" t="n">
        <v>5.1</v>
      </c>
      <c r="B3" s="0" t="n">
        <v>32.49</v>
      </c>
    </row>
    <row r="4" customFormat="false" ht="13" hidden="false" customHeight="false" outlineLevel="0" collapsed="false">
      <c r="A4" s="0" t="n">
        <v>5.15</v>
      </c>
      <c r="B4" s="0" t="n">
        <v>33.64</v>
      </c>
    </row>
    <row r="5" customFormat="false" ht="13" hidden="false" customHeight="false" outlineLevel="0" collapsed="false">
      <c r="A5" s="0" t="n">
        <v>5.2</v>
      </c>
      <c r="B5" s="0" t="n">
        <v>43.56</v>
      </c>
    </row>
    <row r="6" customFormat="false" ht="13" hidden="false" customHeight="false" outlineLevel="0" collapsed="false">
      <c r="A6" s="0" t="n">
        <v>5.25</v>
      </c>
      <c r="B6" s="0" t="n">
        <v>38.44</v>
      </c>
    </row>
    <row r="7" customFormat="false" ht="13" hidden="false" customHeight="false" outlineLevel="0" collapsed="false">
      <c r="A7" s="0" t="n">
        <v>5.3</v>
      </c>
      <c r="B7" s="0" t="n">
        <v>36</v>
      </c>
    </row>
    <row r="8" customFormat="false" ht="13" hidden="false" customHeight="false" outlineLevel="0" collapsed="false">
      <c r="A8" s="0" t="n">
        <v>5.35</v>
      </c>
      <c r="B8" s="0" t="n">
        <v>34.81</v>
      </c>
    </row>
    <row r="9" customFormat="false" ht="13" hidden="false" customHeight="false" outlineLevel="0" collapsed="false">
      <c r="A9" s="0" t="n">
        <v>5.4</v>
      </c>
      <c r="B9" s="0" t="n">
        <v>40.96</v>
      </c>
    </row>
    <row r="10" customFormat="false" ht="13" hidden="false" customHeight="false" outlineLevel="0" collapsed="false">
      <c r="A10" s="0" t="n">
        <v>5.45</v>
      </c>
      <c r="B10" s="0" t="n">
        <v>37.21</v>
      </c>
    </row>
    <row r="11" customFormat="false" ht="13" hidden="false" customHeight="false" outlineLevel="0" collapsed="false">
      <c r="A11" s="0" t="n">
        <v>5.5</v>
      </c>
      <c r="B11" s="0" t="n">
        <v>39.69</v>
      </c>
    </row>
    <row r="12" customFormat="false" ht="13" hidden="false" customHeight="false" outlineLevel="0" collapsed="false">
      <c r="A12" s="0" t="n">
        <v>5.55</v>
      </c>
      <c r="B12" s="0" t="n">
        <v>39.69</v>
      </c>
    </row>
    <row r="13" customFormat="false" ht="13" hidden="false" customHeight="false" outlineLevel="0" collapsed="false">
      <c r="A13" s="0" t="n">
        <v>5.6</v>
      </c>
      <c r="B13" s="0" t="n">
        <v>40.96</v>
      </c>
    </row>
    <row r="14" customFormat="false" ht="13" hidden="false" customHeight="false" outlineLevel="0" collapsed="false">
      <c r="A14" s="0" t="n">
        <v>5.65</v>
      </c>
      <c r="B14" s="0" t="n">
        <v>28.09</v>
      </c>
    </row>
    <row r="15" customFormat="false" ht="13" hidden="false" customHeight="false" outlineLevel="0" collapsed="false">
      <c r="A15" s="0" t="n">
        <v>5.7</v>
      </c>
      <c r="B15" s="0" t="n">
        <v>34.81</v>
      </c>
    </row>
    <row r="16" customFormat="false" ht="13" hidden="false" customHeight="false" outlineLevel="0" collapsed="false">
      <c r="A16" s="0" t="n">
        <v>5.75</v>
      </c>
      <c r="B16" s="0" t="n">
        <v>37.21</v>
      </c>
    </row>
    <row r="17" customFormat="false" ht="13" hidden="false" customHeight="false" outlineLevel="0" collapsed="false">
      <c r="A17" s="0" t="n">
        <v>5.8</v>
      </c>
      <c r="B17" s="0" t="n">
        <v>29.16</v>
      </c>
    </row>
    <row r="18" customFormat="false" ht="13" hidden="false" customHeight="false" outlineLevel="0" collapsed="false">
      <c r="A18" s="0" t="n">
        <v>5.85</v>
      </c>
      <c r="B18" s="0" t="n">
        <v>40.96</v>
      </c>
    </row>
    <row r="19" customFormat="false" ht="13" hidden="false" customHeight="false" outlineLevel="0" collapsed="false">
      <c r="A19" s="0" t="n">
        <v>5.9</v>
      </c>
      <c r="B19" s="0" t="n">
        <v>32.49</v>
      </c>
    </row>
    <row r="20" customFormat="false" ht="13" hidden="false" customHeight="false" outlineLevel="0" collapsed="false">
      <c r="A20" s="0" t="n">
        <v>5.95</v>
      </c>
      <c r="B20" s="0" t="n">
        <v>40.96</v>
      </c>
    </row>
    <row r="21" customFormat="false" ht="13" hidden="false" customHeight="false" outlineLevel="0" collapsed="false">
      <c r="A21" s="0" t="n">
        <v>6</v>
      </c>
      <c r="B21" s="0" t="n">
        <v>34.81</v>
      </c>
    </row>
    <row r="22" customFormat="false" ht="13" hidden="false" customHeight="false" outlineLevel="0" collapsed="false">
      <c r="A22" s="0" t="n">
        <v>6.05</v>
      </c>
      <c r="B22" s="0" t="n">
        <v>43.56</v>
      </c>
    </row>
    <row r="23" customFormat="false" ht="13" hidden="false" customHeight="false" outlineLevel="0" collapsed="false">
      <c r="A23" s="0" t="n">
        <v>6.1</v>
      </c>
      <c r="B23" s="0" t="n">
        <v>39.69</v>
      </c>
    </row>
    <row r="24" customFormat="false" ht="13" hidden="false" customHeight="false" outlineLevel="0" collapsed="false">
      <c r="A24" s="0" t="n">
        <v>6.15</v>
      </c>
      <c r="B24" s="0" t="n">
        <v>25</v>
      </c>
    </row>
    <row r="25" customFormat="false" ht="13" hidden="false" customHeight="false" outlineLevel="0" collapsed="false">
      <c r="A25" s="0" t="n">
        <v>6.2</v>
      </c>
      <c r="B25" s="0" t="n">
        <v>31.36</v>
      </c>
    </row>
    <row r="26" customFormat="false" ht="13" hidden="false" customHeight="false" outlineLevel="0" collapsed="false">
      <c r="A26" s="0" t="n">
        <v>6.25</v>
      </c>
      <c r="B26" s="0" t="n">
        <v>44.89</v>
      </c>
    </row>
    <row r="27" customFormat="false" ht="13" hidden="false" customHeight="false" outlineLevel="0" collapsed="false">
      <c r="A27" s="0" t="n">
        <v>6.3</v>
      </c>
      <c r="B27" s="0" t="n">
        <v>27.04</v>
      </c>
    </row>
    <row r="28" customFormat="false" ht="13" hidden="false" customHeight="false" outlineLevel="0" collapsed="false">
      <c r="A28" s="0" t="n">
        <v>6.35</v>
      </c>
      <c r="B28" s="0" t="n">
        <v>36</v>
      </c>
    </row>
    <row r="29" customFormat="false" ht="13" hidden="false" customHeight="false" outlineLevel="0" collapsed="false">
      <c r="A29" s="0" t="n">
        <v>6.4</v>
      </c>
      <c r="B29" s="0" t="n">
        <v>30.25</v>
      </c>
    </row>
    <row r="30" customFormat="false" ht="13" hidden="false" customHeight="false" outlineLevel="0" collapsed="false">
      <c r="A30" s="0" t="n">
        <v>6.44999999999999</v>
      </c>
      <c r="B30" s="0" t="n">
        <v>25</v>
      </c>
    </row>
    <row r="31" customFormat="false" ht="13" hidden="false" customHeight="false" outlineLevel="0" collapsed="false">
      <c r="A31" s="0" t="n">
        <v>6.49999999999999</v>
      </c>
      <c r="B31" s="0" t="n">
        <v>24.01</v>
      </c>
    </row>
    <row r="32" customFormat="false" ht="13" hidden="false" customHeight="false" outlineLevel="0" collapsed="false">
      <c r="A32" s="0" t="n">
        <v>6.54999999999999</v>
      </c>
      <c r="B32" s="0" t="n">
        <v>33.64</v>
      </c>
    </row>
    <row r="33" customFormat="false" ht="13" hidden="false" customHeight="false" outlineLevel="0" collapsed="false">
      <c r="A33" s="0" t="n">
        <v>6.59999999999999</v>
      </c>
      <c r="B33" s="0" t="n">
        <v>28.09</v>
      </c>
    </row>
    <row r="34" customFormat="false" ht="13" hidden="false" customHeight="false" outlineLevel="0" collapsed="false">
      <c r="A34" s="0" t="n">
        <v>6.64999999999999</v>
      </c>
      <c r="B34" s="0" t="n">
        <v>27.04</v>
      </c>
    </row>
    <row r="35" customFormat="false" ht="13" hidden="false" customHeight="false" outlineLevel="0" collapsed="false">
      <c r="A35" s="0" t="n">
        <v>6.69999999999999</v>
      </c>
      <c r="B35" s="0" t="n">
        <v>29.16</v>
      </c>
    </row>
    <row r="36" customFormat="false" ht="13" hidden="false" customHeight="false" outlineLevel="0" collapsed="false">
      <c r="A36" s="0" t="n">
        <v>6.74999999999999</v>
      </c>
      <c r="B36" s="0" t="n">
        <v>27.04</v>
      </c>
    </row>
    <row r="37" customFormat="false" ht="13" hidden="false" customHeight="false" outlineLevel="0" collapsed="false">
      <c r="A37" s="0" t="n">
        <v>6.79999999999999</v>
      </c>
      <c r="B37" s="0" t="n">
        <v>39.69</v>
      </c>
    </row>
    <row r="38" customFormat="false" ht="13" hidden="false" customHeight="false" outlineLevel="0" collapsed="false">
      <c r="A38" s="0" t="n">
        <v>6.84999999999999</v>
      </c>
      <c r="B38" s="0" t="n">
        <v>28.09</v>
      </c>
    </row>
    <row r="39" customFormat="false" ht="13" hidden="false" customHeight="false" outlineLevel="0" collapsed="false">
      <c r="A39" s="0" t="n">
        <v>6.89999999999999</v>
      </c>
      <c r="B39" s="0" t="n">
        <v>30.25</v>
      </c>
    </row>
    <row r="40" customFormat="false" ht="13" hidden="false" customHeight="false" outlineLevel="0" collapsed="false">
      <c r="A40" s="0" t="n">
        <v>6.94999999999999</v>
      </c>
      <c r="B40" s="0" t="n">
        <v>27.04</v>
      </c>
    </row>
    <row r="41" customFormat="false" ht="13" hidden="false" customHeight="false" outlineLevel="0" collapsed="false">
      <c r="A41" s="0" t="n">
        <v>6.99999999999999</v>
      </c>
      <c r="B41" s="0" t="n">
        <v>19.36</v>
      </c>
    </row>
    <row r="42" customFormat="false" ht="13" hidden="false" customHeight="false" outlineLevel="0" collapsed="false">
      <c r="A42" s="0" t="n">
        <v>7.04999999999999</v>
      </c>
      <c r="B42" s="0" t="n">
        <v>23.04</v>
      </c>
    </row>
    <row r="43" customFormat="false" ht="13" hidden="false" customHeight="false" outlineLevel="0" collapsed="false">
      <c r="A43" s="0" t="n">
        <v>7.09999999999999</v>
      </c>
      <c r="B43" s="0" t="n">
        <v>27.04</v>
      </c>
    </row>
    <row r="44" customFormat="false" ht="13" hidden="false" customHeight="false" outlineLevel="0" collapsed="false">
      <c r="A44" s="0" t="n">
        <v>7.14999999999999</v>
      </c>
      <c r="B44" s="0" t="n">
        <v>21.16</v>
      </c>
    </row>
    <row r="45" customFormat="false" ht="13" hidden="false" customHeight="false" outlineLevel="0" collapsed="false">
      <c r="A45" s="0" t="n">
        <v>7.19999999999999</v>
      </c>
      <c r="B45" s="0" t="n">
        <v>23.04</v>
      </c>
    </row>
    <row r="46" customFormat="false" ht="13" hidden="false" customHeight="false" outlineLevel="0" collapsed="false">
      <c r="A46" s="0" t="n">
        <v>7.24999999999999</v>
      </c>
      <c r="B46" s="0" t="n">
        <v>27.04</v>
      </c>
    </row>
    <row r="47" customFormat="false" ht="13" hidden="false" customHeight="false" outlineLevel="0" collapsed="false">
      <c r="A47" s="0" t="n">
        <v>7.29999999999999</v>
      </c>
      <c r="B47" s="0" t="n">
        <v>23.04</v>
      </c>
    </row>
    <row r="48" customFormat="false" ht="13" hidden="false" customHeight="false" outlineLevel="0" collapsed="false">
      <c r="A48" s="0" t="n">
        <v>7.34999999999999</v>
      </c>
      <c r="B48" s="0" t="n">
        <v>30.25</v>
      </c>
    </row>
    <row r="49" customFormat="false" ht="13" hidden="false" customHeight="false" outlineLevel="0" collapsed="false">
      <c r="A49" s="0" t="n">
        <v>7.39999999999999</v>
      </c>
      <c r="B49" s="0" t="n">
        <v>25</v>
      </c>
    </row>
    <row r="50" customFormat="false" ht="13" hidden="false" customHeight="false" outlineLevel="0" collapsed="false">
      <c r="A50" s="0" t="n">
        <v>7.44999999999999</v>
      </c>
      <c r="B50" s="0" t="n">
        <v>32.49</v>
      </c>
    </row>
    <row r="51" customFormat="false" ht="13" hidden="false" customHeight="false" outlineLevel="0" collapsed="false">
      <c r="A51" s="0" t="n">
        <v>7.49999999999999</v>
      </c>
      <c r="B51" s="0" t="n">
        <v>30.25</v>
      </c>
    </row>
    <row r="52" customFormat="false" ht="13" hidden="false" customHeight="false" outlineLevel="0" collapsed="false">
      <c r="A52" s="0" t="n">
        <v>7.54999999999999</v>
      </c>
      <c r="B52" s="0" t="n">
        <v>32.49</v>
      </c>
    </row>
    <row r="53" customFormat="false" ht="13" hidden="false" customHeight="false" outlineLevel="0" collapsed="false">
      <c r="A53" s="0" t="n">
        <v>7.59999999999999</v>
      </c>
      <c r="B53" s="0" t="n">
        <v>28.09</v>
      </c>
    </row>
    <row r="54" customFormat="false" ht="13" hidden="false" customHeight="false" outlineLevel="0" collapsed="false">
      <c r="A54" s="0" t="n">
        <v>7.64999999999999</v>
      </c>
      <c r="B54" s="0" t="n">
        <v>25</v>
      </c>
    </row>
    <row r="55" customFormat="false" ht="13" hidden="false" customHeight="false" outlineLevel="0" collapsed="false">
      <c r="A55" s="0" t="n">
        <v>7.69999999999999</v>
      </c>
      <c r="B55" s="0" t="n">
        <v>26.01</v>
      </c>
    </row>
    <row r="56" customFormat="false" ht="13" hidden="false" customHeight="false" outlineLevel="0" collapsed="false">
      <c r="A56" s="0" t="n">
        <v>7.74999999999999</v>
      </c>
      <c r="B56" s="0" t="n">
        <v>25</v>
      </c>
    </row>
    <row r="57" customFormat="false" ht="13" hidden="false" customHeight="false" outlineLevel="0" collapsed="false">
      <c r="A57" s="0" t="n">
        <v>7.79999999999999</v>
      </c>
      <c r="B57" s="0" t="n">
        <v>23.04</v>
      </c>
    </row>
    <row r="58" customFormat="false" ht="13" hidden="false" customHeight="false" outlineLevel="0" collapsed="false">
      <c r="A58" s="0" t="n">
        <v>7.84999999999999</v>
      </c>
      <c r="B58" s="0" t="n">
        <v>23.04</v>
      </c>
    </row>
    <row r="59" customFormat="false" ht="13" hidden="false" customHeight="false" outlineLevel="0" collapsed="false">
      <c r="A59" s="0" t="n">
        <v>7.89999999999999</v>
      </c>
      <c r="B59" s="0" t="n">
        <v>29.16</v>
      </c>
    </row>
    <row r="60" customFormat="false" ht="13" hidden="false" customHeight="false" outlineLevel="0" collapsed="false">
      <c r="A60" s="0" t="n">
        <v>7.94999999999999</v>
      </c>
      <c r="B60" s="0" t="n">
        <v>29.16</v>
      </c>
    </row>
    <row r="61" customFormat="false" ht="13" hidden="false" customHeight="false" outlineLevel="0" collapsed="false">
      <c r="A61" s="0" t="n">
        <v>7.99999999999999</v>
      </c>
      <c r="B61" s="0" t="n">
        <v>22.09</v>
      </c>
    </row>
    <row r="62" customFormat="false" ht="13" hidden="false" customHeight="false" outlineLevel="0" collapsed="false">
      <c r="A62" s="0" t="n">
        <v>8.04999999999999</v>
      </c>
      <c r="B62" s="0" t="n">
        <v>25</v>
      </c>
    </row>
    <row r="63" customFormat="false" ht="13" hidden="false" customHeight="false" outlineLevel="0" collapsed="false">
      <c r="A63" s="0" t="n">
        <v>8.09999999999999</v>
      </c>
      <c r="B63" s="0" t="n">
        <v>20.25</v>
      </c>
    </row>
    <row r="64" customFormat="false" ht="13" hidden="false" customHeight="false" outlineLevel="0" collapsed="false">
      <c r="A64" s="0" t="n">
        <v>8.14999999999999</v>
      </c>
      <c r="B64" s="0" t="n">
        <v>27.04</v>
      </c>
    </row>
    <row r="65" customFormat="false" ht="13" hidden="false" customHeight="false" outlineLevel="0" collapsed="false">
      <c r="A65" s="0" t="n">
        <v>8.19999999999999</v>
      </c>
      <c r="B65" s="0" t="n">
        <v>17.64</v>
      </c>
    </row>
    <row r="66" customFormat="false" ht="13" hidden="false" customHeight="false" outlineLevel="0" collapsed="false">
      <c r="A66" s="0" t="n">
        <v>8.24999999999999</v>
      </c>
      <c r="B66" s="0" t="n">
        <v>26.01</v>
      </c>
    </row>
    <row r="67" customFormat="false" ht="13" hidden="false" customHeight="false" outlineLevel="0" collapsed="false">
      <c r="A67" s="0" t="n">
        <v>8.29999999999999</v>
      </c>
      <c r="B67" s="0" t="n">
        <v>25</v>
      </c>
    </row>
    <row r="68" customFormat="false" ht="13" hidden="false" customHeight="false" outlineLevel="0" collapsed="false">
      <c r="A68" s="0" t="n">
        <v>8.34999999999999</v>
      </c>
      <c r="B68" s="0" t="n">
        <v>29.16</v>
      </c>
    </row>
    <row r="69" customFormat="false" ht="13" hidden="false" customHeight="false" outlineLevel="0" collapsed="false">
      <c r="A69" s="0" t="n">
        <v>8.39999999999999</v>
      </c>
      <c r="B69" s="0" t="n">
        <v>24.01</v>
      </c>
    </row>
    <row r="70" customFormat="false" ht="13" hidden="false" customHeight="false" outlineLevel="0" collapsed="false">
      <c r="A70" s="0" t="n">
        <v>8.44999999999999</v>
      </c>
      <c r="B70" s="0" t="n">
        <v>29.16</v>
      </c>
    </row>
    <row r="71" customFormat="false" ht="13" hidden="false" customHeight="false" outlineLevel="0" collapsed="false">
      <c r="A71" s="0" t="n">
        <v>8.49999999999999</v>
      </c>
      <c r="B71" s="0" t="n">
        <v>16</v>
      </c>
    </row>
    <row r="72" customFormat="false" ht="13" hidden="false" customHeight="false" outlineLevel="0" collapsed="false">
      <c r="A72" s="0" t="n">
        <v>8.54999999999999</v>
      </c>
      <c r="B72" s="0" t="n">
        <v>16.81</v>
      </c>
    </row>
    <row r="73" customFormat="false" ht="13" hidden="false" customHeight="false" outlineLevel="0" collapsed="false">
      <c r="A73" s="0" t="n">
        <v>8.59999999999999</v>
      </c>
      <c r="B73" s="0" t="n">
        <v>15.21</v>
      </c>
    </row>
    <row r="74" customFormat="false" ht="13" hidden="false" customHeight="false" outlineLevel="0" collapsed="false">
      <c r="A74" s="0" t="n">
        <v>8.64999999999999</v>
      </c>
      <c r="B74" s="0" t="n">
        <v>23.04</v>
      </c>
    </row>
    <row r="75" customFormat="false" ht="13" hidden="false" customHeight="false" outlineLevel="0" collapsed="false">
      <c r="A75" s="0" t="n">
        <v>8.69999999999999</v>
      </c>
      <c r="B75" s="0" t="n">
        <v>21.16</v>
      </c>
    </row>
    <row r="76" customFormat="false" ht="13" hidden="false" customHeight="false" outlineLevel="0" collapsed="false">
      <c r="A76" s="0" t="n">
        <v>8.74999999999999</v>
      </c>
      <c r="B76" s="0" t="n">
        <v>20.25</v>
      </c>
    </row>
    <row r="77" customFormat="false" ht="13" hidden="false" customHeight="false" outlineLevel="0" collapsed="false">
      <c r="A77" s="0" t="n">
        <v>8.79999999999999</v>
      </c>
      <c r="B77" s="0" t="n">
        <v>19.36</v>
      </c>
    </row>
    <row r="78" customFormat="false" ht="13" hidden="false" customHeight="false" outlineLevel="0" collapsed="false">
      <c r="A78" s="0" t="n">
        <v>8.84999999999999</v>
      </c>
      <c r="B78" s="0" t="n">
        <v>30.25</v>
      </c>
    </row>
    <row r="79" customFormat="false" ht="13" hidden="false" customHeight="false" outlineLevel="0" collapsed="false">
      <c r="A79" s="0" t="n">
        <v>8.89999999999999</v>
      </c>
      <c r="B79" s="0" t="n">
        <v>28.09</v>
      </c>
    </row>
    <row r="80" customFormat="false" ht="13" hidden="false" customHeight="false" outlineLevel="0" collapsed="false">
      <c r="A80" s="0" t="n">
        <v>8.94999999999999</v>
      </c>
      <c r="B80" s="0" t="n">
        <v>26.01</v>
      </c>
    </row>
    <row r="81" customFormat="false" ht="13" hidden="false" customHeight="false" outlineLevel="0" collapsed="false">
      <c r="A81" s="0" t="n">
        <v>8.99999999999999</v>
      </c>
      <c r="B81" s="0" t="n">
        <v>21.16</v>
      </c>
    </row>
    <row r="82" customFormat="false" ht="13" hidden="false" customHeight="false" outlineLevel="0" collapsed="false">
      <c r="A82" s="0" t="n">
        <v>9.04999999999999</v>
      </c>
      <c r="B82" s="0" t="n">
        <v>16</v>
      </c>
    </row>
    <row r="83" customFormat="false" ht="13" hidden="false" customHeight="false" outlineLevel="0" collapsed="false">
      <c r="A83" s="0" t="n">
        <v>9.09999999999999</v>
      </c>
      <c r="B83" s="0" t="n">
        <v>28.09</v>
      </c>
    </row>
    <row r="84" customFormat="false" ht="13" hidden="false" customHeight="false" outlineLevel="0" collapsed="false">
      <c r="A84" s="0" t="n">
        <v>9.14999999999999</v>
      </c>
      <c r="B84" s="0" t="n">
        <v>26.01</v>
      </c>
    </row>
    <row r="85" customFormat="false" ht="13" hidden="false" customHeight="false" outlineLevel="0" collapsed="false">
      <c r="A85" s="0" t="n">
        <v>9.19999999999999</v>
      </c>
      <c r="B85" s="0" t="n">
        <v>26.01</v>
      </c>
    </row>
    <row r="86" customFormat="false" ht="13" hidden="false" customHeight="false" outlineLevel="0" collapsed="false">
      <c r="A86" s="0" t="n">
        <v>9.24999999999998</v>
      </c>
      <c r="B86" s="0" t="n">
        <v>25</v>
      </c>
    </row>
    <row r="87" customFormat="false" ht="13" hidden="false" customHeight="false" outlineLevel="0" collapsed="false">
      <c r="A87" s="0" t="n">
        <v>9.29999999999998</v>
      </c>
      <c r="B87" s="0" t="n">
        <v>17.64</v>
      </c>
    </row>
    <row r="88" customFormat="false" ht="13" hidden="false" customHeight="false" outlineLevel="0" collapsed="false">
      <c r="A88" s="0" t="n">
        <v>9.34999999999998</v>
      </c>
      <c r="B88" s="0" t="n">
        <v>12.96</v>
      </c>
    </row>
    <row r="89" customFormat="false" ht="13" hidden="false" customHeight="false" outlineLevel="0" collapsed="false">
      <c r="A89" s="0" t="n">
        <v>9.39999999999998</v>
      </c>
      <c r="B89" s="0" t="n">
        <v>21.16</v>
      </c>
    </row>
    <row r="90" customFormat="false" ht="13" hidden="false" customHeight="false" outlineLevel="0" collapsed="false">
      <c r="A90" s="0" t="n">
        <v>9.44999999999998</v>
      </c>
      <c r="B90" s="0" t="n">
        <v>19.36</v>
      </c>
    </row>
    <row r="91" customFormat="false" ht="13" hidden="false" customHeight="false" outlineLevel="0" collapsed="false">
      <c r="A91" s="0" t="n">
        <v>9.49999999999998</v>
      </c>
      <c r="B91" s="0" t="n">
        <v>22.09</v>
      </c>
    </row>
    <row r="92" customFormat="false" ht="13" hidden="false" customHeight="false" outlineLevel="0" collapsed="false">
      <c r="A92" s="0" t="n">
        <v>9.54999999999998</v>
      </c>
      <c r="B92" s="0" t="n">
        <v>23.04</v>
      </c>
    </row>
    <row r="93" customFormat="false" ht="13" hidden="false" customHeight="false" outlineLevel="0" collapsed="false">
      <c r="A93" s="0" t="n">
        <v>9.59999999999998</v>
      </c>
      <c r="B93" s="0" t="n">
        <v>28.09</v>
      </c>
    </row>
    <row r="94" customFormat="false" ht="13" hidden="false" customHeight="false" outlineLevel="0" collapsed="false">
      <c r="A94" s="0" t="n">
        <v>9.64999999999998</v>
      </c>
      <c r="B94" s="0" t="n">
        <v>16</v>
      </c>
    </row>
    <row r="95" customFormat="false" ht="13" hidden="false" customHeight="false" outlineLevel="0" collapsed="false">
      <c r="A95" s="0" t="n">
        <v>9.69999999999998</v>
      </c>
      <c r="B95" s="0" t="n">
        <v>25</v>
      </c>
    </row>
    <row r="96" customFormat="false" ht="13" hidden="false" customHeight="false" outlineLevel="0" collapsed="false">
      <c r="A96" s="0" t="n">
        <v>9.74999999999998</v>
      </c>
      <c r="B96" s="0" t="n">
        <v>16</v>
      </c>
    </row>
    <row r="97" customFormat="false" ht="13" hidden="false" customHeight="false" outlineLevel="0" collapsed="false">
      <c r="A97" s="0" t="n">
        <v>9.79999999999998</v>
      </c>
      <c r="B97" s="0" t="n">
        <v>29.16</v>
      </c>
    </row>
    <row r="98" customFormat="false" ht="13" hidden="false" customHeight="false" outlineLevel="0" collapsed="false">
      <c r="A98" s="0" t="n">
        <v>9.84999999999998</v>
      </c>
      <c r="B98" s="0" t="n">
        <v>23.04</v>
      </c>
    </row>
    <row r="99" customFormat="false" ht="13" hidden="false" customHeight="false" outlineLevel="0" collapsed="false">
      <c r="A99" s="0" t="n">
        <v>9.89999999999998</v>
      </c>
      <c r="B99" s="0" t="n">
        <v>21.16</v>
      </c>
    </row>
    <row r="100" customFormat="false" ht="13" hidden="false" customHeight="false" outlineLevel="0" collapsed="false">
      <c r="A100" s="0" t="n">
        <v>9.94999999999998</v>
      </c>
      <c r="B100" s="0" t="n">
        <v>23.04</v>
      </c>
    </row>
    <row r="101" customFormat="false" ht="13" hidden="false" customHeight="false" outlineLevel="0" collapsed="false">
      <c r="A101" s="0" t="n">
        <v>9.99999999999998</v>
      </c>
      <c r="B101" s="0" t="n">
        <v>24.01</v>
      </c>
    </row>
    <row r="102" customFormat="false" ht="13" hidden="false" customHeight="false" outlineLevel="0" collapsed="false">
      <c r="A102" s="0" t="n">
        <v>10.05</v>
      </c>
      <c r="B102" s="0" t="n">
        <v>16</v>
      </c>
    </row>
    <row r="103" customFormat="false" ht="13" hidden="false" customHeight="false" outlineLevel="0" collapsed="false">
      <c r="A103" s="0" t="n">
        <v>10.1</v>
      </c>
      <c r="B103" s="0" t="n">
        <v>20.25</v>
      </c>
    </row>
    <row r="104" customFormat="false" ht="13" hidden="false" customHeight="false" outlineLevel="0" collapsed="false">
      <c r="A104" s="0" t="n">
        <v>10.15</v>
      </c>
      <c r="B104" s="0" t="n">
        <v>30.25</v>
      </c>
    </row>
    <row r="105" customFormat="false" ht="13" hidden="false" customHeight="false" outlineLevel="0" collapsed="false">
      <c r="A105" s="0" t="n">
        <v>10.2</v>
      </c>
      <c r="B105" s="0" t="n">
        <v>12.25</v>
      </c>
    </row>
    <row r="106" customFormat="false" ht="13" hidden="false" customHeight="false" outlineLevel="0" collapsed="false">
      <c r="A106" s="0" t="n">
        <v>10.25</v>
      </c>
      <c r="B106" s="0" t="n">
        <v>20.25</v>
      </c>
    </row>
    <row r="107" customFormat="false" ht="13" hidden="false" customHeight="false" outlineLevel="0" collapsed="false">
      <c r="A107" s="0" t="n">
        <v>10.3</v>
      </c>
      <c r="B107" s="0" t="n">
        <v>16.81</v>
      </c>
    </row>
    <row r="108" customFormat="false" ht="13" hidden="false" customHeight="false" outlineLevel="0" collapsed="false">
      <c r="A108" s="0" t="n">
        <v>10.35</v>
      </c>
      <c r="B108" s="0" t="n">
        <v>27.04</v>
      </c>
    </row>
    <row r="109" customFormat="false" ht="13" hidden="false" customHeight="false" outlineLevel="0" collapsed="false">
      <c r="A109" s="0" t="n">
        <v>10.4</v>
      </c>
      <c r="B109" s="0" t="n">
        <v>15.21</v>
      </c>
    </row>
    <row r="110" customFormat="false" ht="13" hidden="false" customHeight="false" outlineLevel="0" collapsed="false">
      <c r="A110" s="0" t="n">
        <v>10.45</v>
      </c>
      <c r="B110" s="0" t="n">
        <v>26.01</v>
      </c>
    </row>
    <row r="111" customFormat="false" ht="13" hidden="false" customHeight="false" outlineLevel="0" collapsed="false">
      <c r="A111" s="0" t="n">
        <v>10.5</v>
      </c>
      <c r="B111" s="0" t="n">
        <v>12.25</v>
      </c>
    </row>
    <row r="112" customFormat="false" ht="13" hidden="false" customHeight="false" outlineLevel="0" collapsed="false">
      <c r="A112" s="0" t="n">
        <v>10.55</v>
      </c>
      <c r="B112" s="0" t="n">
        <v>22.09</v>
      </c>
    </row>
    <row r="113" customFormat="false" ht="13" hidden="false" customHeight="false" outlineLevel="0" collapsed="false">
      <c r="A113" s="0" t="n">
        <v>10.6</v>
      </c>
      <c r="B113" s="0" t="n">
        <v>19.36</v>
      </c>
    </row>
    <row r="114" customFormat="false" ht="13" hidden="false" customHeight="false" outlineLevel="0" collapsed="false">
      <c r="A114" s="0" t="n">
        <v>10.65</v>
      </c>
      <c r="B114" s="0" t="n">
        <v>12.96</v>
      </c>
    </row>
    <row r="115" customFormat="false" ht="13" hidden="false" customHeight="false" outlineLevel="0" collapsed="false">
      <c r="A115" s="0" t="n">
        <v>10.7</v>
      </c>
      <c r="B115" s="0" t="n">
        <v>23.04</v>
      </c>
    </row>
    <row r="116" customFormat="false" ht="13" hidden="false" customHeight="false" outlineLevel="0" collapsed="false">
      <c r="A116" s="0" t="n">
        <v>10.75</v>
      </c>
      <c r="B116" s="0" t="n">
        <v>22.09</v>
      </c>
    </row>
    <row r="117" customFormat="false" ht="13" hidden="false" customHeight="false" outlineLevel="0" collapsed="false">
      <c r="A117" s="0" t="n">
        <v>10.8</v>
      </c>
      <c r="B117" s="0" t="n">
        <v>17.64</v>
      </c>
    </row>
    <row r="118" customFormat="false" ht="13" hidden="false" customHeight="false" outlineLevel="0" collapsed="false">
      <c r="A118" s="0" t="n">
        <v>10.85</v>
      </c>
      <c r="B118" s="0" t="n">
        <v>22.09</v>
      </c>
    </row>
    <row r="119" customFormat="false" ht="13" hidden="false" customHeight="false" outlineLevel="0" collapsed="false">
      <c r="A119" s="0" t="n">
        <v>10.9</v>
      </c>
      <c r="B119" s="0" t="n">
        <v>16.81</v>
      </c>
    </row>
    <row r="120" customFormat="false" ht="13" hidden="false" customHeight="false" outlineLevel="0" collapsed="false">
      <c r="A120" s="0" t="n">
        <v>10.95</v>
      </c>
      <c r="B120" s="0" t="n">
        <v>12.96</v>
      </c>
    </row>
    <row r="121" customFormat="false" ht="13" hidden="false" customHeight="false" outlineLevel="0" collapsed="false">
      <c r="A121" s="0" t="n">
        <v>11</v>
      </c>
      <c r="B121" s="0" t="n">
        <v>20.25</v>
      </c>
    </row>
    <row r="122" customFormat="false" ht="13" hidden="false" customHeight="false" outlineLevel="0" collapsed="false">
      <c r="A122" s="0" t="n">
        <v>11.05</v>
      </c>
      <c r="B122" s="0" t="n">
        <v>16.81</v>
      </c>
    </row>
    <row r="123" customFormat="false" ht="13" hidden="false" customHeight="false" outlineLevel="0" collapsed="false">
      <c r="A123" s="0" t="n">
        <v>11.1</v>
      </c>
      <c r="B123" s="0" t="n">
        <v>12.25</v>
      </c>
    </row>
    <row r="124" customFormat="false" ht="13" hidden="false" customHeight="false" outlineLevel="0" collapsed="false">
      <c r="A124" s="0" t="n">
        <v>11.15</v>
      </c>
      <c r="B124" s="0" t="n">
        <v>10.89</v>
      </c>
    </row>
    <row r="125" customFormat="false" ht="13" hidden="false" customHeight="false" outlineLevel="0" collapsed="false">
      <c r="A125" s="0" t="n">
        <v>11.2</v>
      </c>
      <c r="B125" s="0" t="n">
        <v>19.36</v>
      </c>
    </row>
    <row r="126" customFormat="false" ht="13" hidden="false" customHeight="false" outlineLevel="0" collapsed="false">
      <c r="A126" s="0" t="n">
        <v>11.25</v>
      </c>
      <c r="B126" s="0" t="n">
        <v>16</v>
      </c>
    </row>
    <row r="127" customFormat="false" ht="13" hidden="false" customHeight="false" outlineLevel="0" collapsed="false">
      <c r="A127" s="0" t="n">
        <v>11.3</v>
      </c>
      <c r="B127" s="0" t="n">
        <v>13.69</v>
      </c>
    </row>
    <row r="128" customFormat="false" ht="13" hidden="false" customHeight="false" outlineLevel="0" collapsed="false">
      <c r="A128" s="0" t="n">
        <v>11.35</v>
      </c>
      <c r="B128" s="0" t="n">
        <v>19.36</v>
      </c>
    </row>
    <row r="129" customFormat="false" ht="13" hidden="false" customHeight="false" outlineLevel="0" collapsed="false">
      <c r="A129" s="0" t="n">
        <v>11.4</v>
      </c>
      <c r="B129" s="0" t="n">
        <v>26.01</v>
      </c>
    </row>
    <row r="130" customFormat="false" ht="13" hidden="false" customHeight="false" outlineLevel="0" collapsed="false">
      <c r="A130" s="0" t="n">
        <v>11.45</v>
      </c>
      <c r="B130" s="0" t="n">
        <v>27.04</v>
      </c>
    </row>
    <row r="131" customFormat="false" ht="13" hidden="false" customHeight="false" outlineLevel="0" collapsed="false">
      <c r="A131" s="0" t="n">
        <v>11.5</v>
      </c>
      <c r="B131" s="0" t="n">
        <v>16</v>
      </c>
    </row>
    <row r="132" customFormat="false" ht="13" hidden="false" customHeight="false" outlineLevel="0" collapsed="false">
      <c r="A132" s="0" t="n">
        <v>11.55</v>
      </c>
      <c r="B132" s="0" t="n">
        <v>13.69</v>
      </c>
    </row>
    <row r="133" customFormat="false" ht="13" hidden="false" customHeight="false" outlineLevel="0" collapsed="false">
      <c r="A133" s="0" t="n">
        <v>11.6</v>
      </c>
      <c r="B133" s="0" t="n">
        <v>10.89</v>
      </c>
    </row>
    <row r="134" customFormat="false" ht="13" hidden="false" customHeight="false" outlineLevel="0" collapsed="false">
      <c r="A134" s="0" t="n">
        <v>11.65</v>
      </c>
      <c r="B134" s="0" t="n">
        <v>21.16</v>
      </c>
    </row>
    <row r="135" customFormat="false" ht="13" hidden="false" customHeight="false" outlineLevel="0" collapsed="false">
      <c r="A135" s="0" t="n">
        <v>11.7</v>
      </c>
      <c r="B135" s="0" t="n">
        <v>15.21</v>
      </c>
    </row>
    <row r="136" customFormat="false" ht="13" hidden="false" customHeight="false" outlineLevel="0" collapsed="false">
      <c r="A136" s="0" t="n">
        <v>11.75</v>
      </c>
      <c r="B136" s="0" t="n">
        <v>20.25</v>
      </c>
    </row>
    <row r="137" customFormat="false" ht="13" hidden="false" customHeight="false" outlineLevel="0" collapsed="false">
      <c r="A137" s="0" t="n">
        <v>11.8</v>
      </c>
      <c r="B137" s="0" t="n">
        <v>21.16</v>
      </c>
    </row>
    <row r="138" customFormat="false" ht="13" hidden="false" customHeight="false" outlineLevel="0" collapsed="false">
      <c r="A138" s="0" t="n">
        <v>11.85</v>
      </c>
      <c r="B138" s="0" t="n">
        <v>21.16</v>
      </c>
    </row>
    <row r="139" customFormat="false" ht="13" hidden="false" customHeight="false" outlineLevel="0" collapsed="false">
      <c r="A139" s="0" t="n">
        <v>11.9</v>
      </c>
      <c r="B139" s="0" t="n">
        <v>13.69</v>
      </c>
    </row>
    <row r="140" customFormat="false" ht="13" hidden="false" customHeight="false" outlineLevel="0" collapsed="false">
      <c r="A140" s="0" t="n">
        <v>11.95</v>
      </c>
      <c r="B140" s="0" t="n">
        <v>17.64</v>
      </c>
    </row>
    <row r="141" customFormat="false" ht="13" hidden="false" customHeight="false" outlineLevel="0" collapsed="false">
      <c r="A141" s="0" t="n">
        <v>12</v>
      </c>
      <c r="B141" s="0" t="n">
        <v>13.69</v>
      </c>
    </row>
    <row r="142" customFormat="false" ht="13" hidden="false" customHeight="false" outlineLevel="0" collapsed="false">
      <c r="A142" s="0" t="n">
        <v>12.05</v>
      </c>
      <c r="B142" s="0" t="n">
        <v>21.16</v>
      </c>
    </row>
    <row r="143" customFormat="false" ht="13" hidden="false" customHeight="false" outlineLevel="0" collapsed="false">
      <c r="A143" s="0" t="n">
        <v>12.1</v>
      </c>
      <c r="B143" s="0" t="n">
        <v>13.69</v>
      </c>
    </row>
    <row r="144" customFormat="false" ht="13" hidden="false" customHeight="false" outlineLevel="0" collapsed="false">
      <c r="A144" s="0" t="n">
        <v>12.15</v>
      </c>
      <c r="B144" s="0" t="n">
        <v>17.64</v>
      </c>
    </row>
    <row r="145" customFormat="false" ht="13" hidden="false" customHeight="false" outlineLevel="0" collapsed="false">
      <c r="A145" s="0" t="n">
        <v>12.2</v>
      </c>
      <c r="B145" s="0" t="n">
        <v>21.16</v>
      </c>
    </row>
    <row r="146" customFormat="false" ht="13" hidden="false" customHeight="false" outlineLevel="0" collapsed="false">
      <c r="A146" s="0" t="n">
        <v>12.25</v>
      </c>
      <c r="B146" s="0" t="n">
        <v>22.09</v>
      </c>
    </row>
    <row r="147" customFormat="false" ht="13" hidden="false" customHeight="false" outlineLevel="0" collapsed="false">
      <c r="A147" s="0" t="n">
        <v>12.3</v>
      </c>
      <c r="B147" s="0" t="n">
        <v>25</v>
      </c>
    </row>
    <row r="148" customFormat="false" ht="13" hidden="false" customHeight="false" outlineLevel="0" collapsed="false">
      <c r="A148" s="0" t="n">
        <v>12.35</v>
      </c>
      <c r="B148" s="0" t="n">
        <v>23.04</v>
      </c>
    </row>
    <row r="149" customFormat="false" ht="13" hidden="false" customHeight="false" outlineLevel="0" collapsed="false">
      <c r="A149" s="0" t="n">
        <v>12.4</v>
      </c>
      <c r="B149" s="0" t="n">
        <v>21.16</v>
      </c>
    </row>
    <row r="150" customFormat="false" ht="13" hidden="false" customHeight="false" outlineLevel="0" collapsed="false">
      <c r="A150" s="0" t="n">
        <v>12.45</v>
      </c>
      <c r="B150" s="0" t="n">
        <v>27.04</v>
      </c>
    </row>
    <row r="151" customFormat="false" ht="13" hidden="false" customHeight="false" outlineLevel="0" collapsed="false">
      <c r="A151" s="0" t="n">
        <v>12.5</v>
      </c>
      <c r="B151" s="0" t="n">
        <v>19.36</v>
      </c>
    </row>
    <row r="152" customFormat="false" ht="13" hidden="false" customHeight="false" outlineLevel="0" collapsed="false">
      <c r="A152" s="0" t="n">
        <v>12.55</v>
      </c>
      <c r="B152" s="0" t="n">
        <v>12.96</v>
      </c>
    </row>
    <row r="153" customFormat="false" ht="13" hidden="false" customHeight="false" outlineLevel="0" collapsed="false">
      <c r="A153" s="0" t="n">
        <v>12.6</v>
      </c>
      <c r="B153" s="0" t="n">
        <v>13.69</v>
      </c>
    </row>
    <row r="154" customFormat="false" ht="13" hidden="false" customHeight="false" outlineLevel="0" collapsed="false">
      <c r="A154" s="0" t="n">
        <v>12.65</v>
      </c>
      <c r="B154" s="0" t="n">
        <v>22.09</v>
      </c>
    </row>
    <row r="155" customFormat="false" ht="13" hidden="false" customHeight="false" outlineLevel="0" collapsed="false">
      <c r="A155" s="0" t="n">
        <v>12.7</v>
      </c>
      <c r="B155" s="0" t="n">
        <v>23.04</v>
      </c>
    </row>
    <row r="156" customFormat="false" ht="13" hidden="false" customHeight="false" outlineLevel="0" collapsed="false">
      <c r="A156" s="0" t="n">
        <v>12.75</v>
      </c>
      <c r="B156" s="0" t="n">
        <v>20.25</v>
      </c>
    </row>
    <row r="157" customFormat="false" ht="13" hidden="false" customHeight="false" outlineLevel="0" collapsed="false">
      <c r="A157" s="0" t="n">
        <v>12.8</v>
      </c>
      <c r="B157" s="0" t="n">
        <v>21.16</v>
      </c>
    </row>
    <row r="158" customFormat="false" ht="13" hidden="false" customHeight="false" outlineLevel="0" collapsed="false">
      <c r="A158" s="0" t="n">
        <v>12.85</v>
      </c>
      <c r="B158" s="0" t="n">
        <v>12.25</v>
      </c>
    </row>
    <row r="159" customFormat="false" ht="13" hidden="false" customHeight="false" outlineLevel="0" collapsed="false">
      <c r="A159" s="0" t="n">
        <v>12.9</v>
      </c>
      <c r="B159" s="0" t="n">
        <v>19.36</v>
      </c>
    </row>
    <row r="160" customFormat="false" ht="13" hidden="false" customHeight="false" outlineLevel="0" collapsed="false">
      <c r="A160" s="0" t="n">
        <v>12.95</v>
      </c>
      <c r="B160" s="0" t="n">
        <v>25</v>
      </c>
    </row>
    <row r="161" customFormat="false" ht="13" hidden="false" customHeight="false" outlineLevel="0" collapsed="false">
      <c r="A161" s="0" t="n">
        <v>13</v>
      </c>
      <c r="B161" s="0" t="n">
        <v>16</v>
      </c>
    </row>
    <row r="162" customFormat="false" ht="13" hidden="false" customHeight="false" outlineLevel="0" collapsed="false">
      <c r="A162" s="0" t="n">
        <v>13.05</v>
      </c>
      <c r="B162" s="0" t="n">
        <v>23.04</v>
      </c>
    </row>
    <row r="163" customFormat="false" ht="13" hidden="false" customHeight="false" outlineLevel="0" collapsed="false">
      <c r="A163" s="0" t="n">
        <v>13.1</v>
      </c>
      <c r="B163" s="0" t="n">
        <v>22.09</v>
      </c>
    </row>
    <row r="164" customFormat="false" ht="13" hidden="false" customHeight="false" outlineLevel="0" collapsed="false">
      <c r="A164" s="0" t="n">
        <v>13.15</v>
      </c>
      <c r="B164" s="0" t="n">
        <v>27.04</v>
      </c>
    </row>
    <row r="165" customFormat="false" ht="13" hidden="false" customHeight="false" outlineLevel="0" collapsed="false">
      <c r="A165" s="0" t="n">
        <v>13.2</v>
      </c>
      <c r="B165" s="0" t="n">
        <v>13.69</v>
      </c>
    </row>
    <row r="166" customFormat="false" ht="13" hidden="false" customHeight="false" outlineLevel="0" collapsed="false">
      <c r="A166" s="0" t="n">
        <v>13.25</v>
      </c>
      <c r="B166" s="0" t="n">
        <v>16.81</v>
      </c>
    </row>
    <row r="167" customFormat="false" ht="13" hidden="false" customHeight="false" outlineLevel="0" collapsed="false">
      <c r="A167" s="0" t="n">
        <v>13.3</v>
      </c>
      <c r="B167" s="0" t="n">
        <v>20.25</v>
      </c>
    </row>
    <row r="168" customFormat="false" ht="13" hidden="false" customHeight="false" outlineLevel="0" collapsed="false">
      <c r="A168" s="0" t="n">
        <v>13.35</v>
      </c>
      <c r="B168" s="0" t="n">
        <v>19.36</v>
      </c>
    </row>
    <row r="169" customFormat="false" ht="13" hidden="false" customHeight="false" outlineLevel="0" collapsed="false">
      <c r="A169" s="0" t="n">
        <v>13.4</v>
      </c>
      <c r="B169" s="0" t="n">
        <v>22.09</v>
      </c>
    </row>
    <row r="170" customFormat="false" ht="13" hidden="false" customHeight="false" outlineLevel="0" collapsed="false">
      <c r="A170" s="0" t="n">
        <v>13.45</v>
      </c>
      <c r="B170" s="0" t="n">
        <v>10.89</v>
      </c>
    </row>
    <row r="171" customFormat="false" ht="13" hidden="false" customHeight="false" outlineLevel="0" collapsed="false">
      <c r="A171" s="0" t="n">
        <v>13.5</v>
      </c>
      <c r="B171" s="0" t="n">
        <v>15.21</v>
      </c>
    </row>
    <row r="172" customFormat="false" ht="13" hidden="false" customHeight="false" outlineLevel="0" collapsed="false">
      <c r="A172" s="0" t="n">
        <v>13.55</v>
      </c>
      <c r="B172" s="0" t="n">
        <v>21.16</v>
      </c>
    </row>
    <row r="173" customFormat="false" ht="13" hidden="false" customHeight="false" outlineLevel="0" collapsed="false">
      <c r="A173" s="0" t="n">
        <v>13.6</v>
      </c>
      <c r="B173" s="0" t="n">
        <v>22.09</v>
      </c>
    </row>
    <row r="174" customFormat="false" ht="13" hidden="false" customHeight="false" outlineLevel="0" collapsed="false">
      <c r="A174" s="0" t="n">
        <v>13.65</v>
      </c>
      <c r="B174" s="0" t="n">
        <v>28.09</v>
      </c>
    </row>
    <row r="175" customFormat="false" ht="13" hidden="false" customHeight="false" outlineLevel="0" collapsed="false">
      <c r="A175" s="0" t="n">
        <v>13.7</v>
      </c>
      <c r="B175" s="0" t="n">
        <v>29.16</v>
      </c>
    </row>
    <row r="176" customFormat="false" ht="13" hidden="false" customHeight="false" outlineLevel="0" collapsed="false">
      <c r="A176" s="0" t="n">
        <v>13.75</v>
      </c>
      <c r="B176" s="0" t="n">
        <v>27.04</v>
      </c>
    </row>
    <row r="177" customFormat="false" ht="13" hidden="false" customHeight="false" outlineLevel="0" collapsed="false">
      <c r="A177" s="0" t="n">
        <v>13.8</v>
      </c>
      <c r="B177" s="0" t="n">
        <v>20.25</v>
      </c>
    </row>
    <row r="178" customFormat="false" ht="13" hidden="false" customHeight="false" outlineLevel="0" collapsed="false">
      <c r="A178" s="0" t="n">
        <v>13.85</v>
      </c>
      <c r="B178" s="0" t="n">
        <v>25</v>
      </c>
    </row>
    <row r="179" customFormat="false" ht="13" hidden="false" customHeight="false" outlineLevel="0" collapsed="false">
      <c r="A179" s="0" t="n">
        <v>13.9</v>
      </c>
      <c r="B179" s="0" t="n">
        <v>24.01</v>
      </c>
    </row>
    <row r="180" customFormat="false" ht="13" hidden="false" customHeight="false" outlineLevel="0" collapsed="false">
      <c r="A180" s="0" t="n">
        <v>13.95</v>
      </c>
      <c r="B180" s="0" t="n">
        <v>25</v>
      </c>
    </row>
    <row r="181" customFormat="false" ht="13" hidden="false" customHeight="false" outlineLevel="0" collapsed="false">
      <c r="A181" s="0" t="n">
        <v>14</v>
      </c>
      <c r="B181" s="0" t="n">
        <v>27.04</v>
      </c>
    </row>
    <row r="182" customFormat="false" ht="13" hidden="false" customHeight="false" outlineLevel="0" collapsed="false">
      <c r="A182" s="0" t="n">
        <v>14.05</v>
      </c>
      <c r="B182" s="0" t="n">
        <v>33.64</v>
      </c>
    </row>
    <row r="183" customFormat="false" ht="13" hidden="false" customHeight="false" outlineLevel="0" collapsed="false">
      <c r="A183" s="0" t="n">
        <v>14.1</v>
      </c>
      <c r="B183" s="0" t="n">
        <v>19.36</v>
      </c>
    </row>
    <row r="184" customFormat="false" ht="13" hidden="false" customHeight="false" outlineLevel="0" collapsed="false">
      <c r="A184" s="0" t="n">
        <v>14.15</v>
      </c>
      <c r="B184" s="0" t="n">
        <v>15.21</v>
      </c>
    </row>
    <row r="185" customFormat="false" ht="13" hidden="false" customHeight="false" outlineLevel="0" collapsed="false">
      <c r="A185" s="0" t="n">
        <v>14.2</v>
      </c>
      <c r="B185" s="0" t="n">
        <v>17.64</v>
      </c>
    </row>
    <row r="186" customFormat="false" ht="13" hidden="false" customHeight="false" outlineLevel="0" collapsed="false">
      <c r="A186" s="0" t="n">
        <v>14.25</v>
      </c>
      <c r="B186" s="0" t="n">
        <v>24.01</v>
      </c>
    </row>
    <row r="187" customFormat="false" ht="13" hidden="false" customHeight="false" outlineLevel="0" collapsed="false">
      <c r="A187" s="0" t="n">
        <v>14.3</v>
      </c>
      <c r="B187" s="0" t="n">
        <v>26.01</v>
      </c>
    </row>
    <row r="188" customFormat="false" ht="13" hidden="false" customHeight="false" outlineLevel="0" collapsed="false">
      <c r="A188" s="0" t="n">
        <v>14.35</v>
      </c>
      <c r="B188" s="0" t="n">
        <v>24.01</v>
      </c>
    </row>
    <row r="189" customFormat="false" ht="13" hidden="false" customHeight="false" outlineLevel="0" collapsed="false">
      <c r="A189" s="0" t="n">
        <v>14.4</v>
      </c>
      <c r="B189" s="0" t="n">
        <v>27.04</v>
      </c>
    </row>
    <row r="190" customFormat="false" ht="13" hidden="false" customHeight="false" outlineLevel="0" collapsed="false">
      <c r="A190" s="0" t="n">
        <v>14.45</v>
      </c>
      <c r="B190" s="0" t="n">
        <v>19.36</v>
      </c>
    </row>
    <row r="191" customFormat="false" ht="13" hidden="false" customHeight="false" outlineLevel="0" collapsed="false">
      <c r="A191" s="0" t="n">
        <v>14.5</v>
      </c>
      <c r="B191" s="0" t="n">
        <v>32.49</v>
      </c>
    </row>
    <row r="192" customFormat="false" ht="13" hidden="false" customHeight="false" outlineLevel="0" collapsed="false">
      <c r="A192" s="0" t="n">
        <v>14.55</v>
      </c>
      <c r="B192" s="0" t="n">
        <v>30.25</v>
      </c>
    </row>
    <row r="193" customFormat="false" ht="13" hidden="false" customHeight="false" outlineLevel="0" collapsed="false">
      <c r="A193" s="0" t="n">
        <v>14.6</v>
      </c>
      <c r="B193" s="0" t="n">
        <v>26.01</v>
      </c>
    </row>
    <row r="194" customFormat="false" ht="13" hidden="false" customHeight="false" outlineLevel="0" collapsed="false">
      <c r="A194" s="0" t="n">
        <v>14.65</v>
      </c>
      <c r="B194" s="0" t="n">
        <v>29.16</v>
      </c>
    </row>
    <row r="195" customFormat="false" ht="13" hidden="false" customHeight="false" outlineLevel="0" collapsed="false">
      <c r="A195" s="0" t="n">
        <v>14.7</v>
      </c>
      <c r="B195" s="0" t="n">
        <v>23.04</v>
      </c>
    </row>
    <row r="196" customFormat="false" ht="13" hidden="false" customHeight="false" outlineLevel="0" collapsed="false">
      <c r="A196" s="0" t="n">
        <v>14.75</v>
      </c>
      <c r="B196" s="0" t="n">
        <v>30.25</v>
      </c>
    </row>
    <row r="197" customFormat="false" ht="13" hidden="false" customHeight="false" outlineLevel="0" collapsed="false">
      <c r="A197" s="0" t="n">
        <v>14.8</v>
      </c>
      <c r="B197" s="0" t="n">
        <v>23.04</v>
      </c>
    </row>
    <row r="198" customFormat="false" ht="13" hidden="false" customHeight="false" outlineLevel="0" collapsed="false">
      <c r="A198" s="0" t="n">
        <v>14.85</v>
      </c>
      <c r="B198" s="0" t="n">
        <v>21.16</v>
      </c>
    </row>
    <row r="199" customFormat="false" ht="13" hidden="false" customHeight="false" outlineLevel="0" collapsed="false">
      <c r="A199" s="0" t="n">
        <v>14.9</v>
      </c>
      <c r="B199" s="0" t="n">
        <v>32.49</v>
      </c>
    </row>
    <row r="200" customFormat="false" ht="13" hidden="false" customHeight="false" outlineLevel="0" collapsed="false">
      <c r="A200" s="0" t="n">
        <v>14.95</v>
      </c>
      <c r="B200" s="0" t="n">
        <v>26.01</v>
      </c>
    </row>
    <row r="201" customFormat="false" ht="13" hidden="false" customHeight="false" outlineLevel="0" collapsed="false">
      <c r="A201" s="0" t="n">
        <v>15</v>
      </c>
      <c r="B201" s="0" t="n">
        <v>28.09</v>
      </c>
    </row>
    <row r="202" customFormat="false" ht="13" hidden="false" customHeight="false" outlineLevel="0" collapsed="false">
      <c r="A202" s="0" t="n">
        <v>15.05</v>
      </c>
      <c r="B202" s="0" t="n">
        <v>25</v>
      </c>
    </row>
    <row r="203" customFormat="false" ht="13" hidden="false" customHeight="false" outlineLevel="0" collapsed="false">
      <c r="A203" s="0" t="n">
        <v>15.1</v>
      </c>
      <c r="B203" s="0" t="n">
        <v>33.64</v>
      </c>
    </row>
    <row r="204" customFormat="false" ht="13" hidden="false" customHeight="false" outlineLevel="0" collapsed="false">
      <c r="A204" s="0" t="n">
        <v>15.15</v>
      </c>
      <c r="B204" s="0" t="n">
        <v>25</v>
      </c>
    </row>
    <row r="205" customFormat="false" ht="13" hidden="false" customHeight="false" outlineLevel="0" collapsed="false">
      <c r="A205" s="0" t="n">
        <v>15.2</v>
      </c>
      <c r="B205" s="0" t="n">
        <v>25</v>
      </c>
    </row>
    <row r="206" customFormat="false" ht="13" hidden="false" customHeight="false" outlineLevel="0" collapsed="false">
      <c r="A206" s="0" t="n">
        <v>15.25</v>
      </c>
      <c r="B206" s="0" t="n">
        <v>27.04</v>
      </c>
    </row>
    <row r="207" customFormat="false" ht="13" hidden="false" customHeight="false" outlineLevel="0" collapsed="false">
      <c r="A207" s="0" t="n">
        <v>15.3</v>
      </c>
      <c r="B207" s="0" t="n">
        <v>28.09</v>
      </c>
    </row>
    <row r="208" customFormat="false" ht="13" hidden="false" customHeight="false" outlineLevel="0" collapsed="false">
      <c r="A208" s="0" t="n">
        <v>15.35</v>
      </c>
      <c r="B208" s="0" t="n">
        <v>25</v>
      </c>
    </row>
    <row r="209" customFormat="false" ht="13" hidden="false" customHeight="false" outlineLevel="0" collapsed="false">
      <c r="A209" s="0" t="n">
        <v>15.4</v>
      </c>
      <c r="B209" s="0" t="n">
        <v>23.04</v>
      </c>
    </row>
    <row r="210" customFormat="false" ht="13" hidden="false" customHeight="false" outlineLevel="0" collapsed="false">
      <c r="A210" s="0" t="n">
        <v>15.45</v>
      </c>
      <c r="B210" s="0" t="n">
        <v>28.09</v>
      </c>
    </row>
    <row r="211" customFormat="false" ht="13" hidden="false" customHeight="false" outlineLevel="0" collapsed="false">
      <c r="A211" s="0" t="n">
        <v>15.5</v>
      </c>
      <c r="B211" s="0" t="n">
        <v>33.64</v>
      </c>
    </row>
    <row r="212" customFormat="false" ht="13" hidden="false" customHeight="false" outlineLevel="0" collapsed="false">
      <c r="A212" s="0" t="n">
        <v>15.55</v>
      </c>
      <c r="B212" s="0" t="n">
        <v>29.16</v>
      </c>
    </row>
    <row r="213" customFormat="false" ht="13" hidden="false" customHeight="false" outlineLevel="0" collapsed="false">
      <c r="A213" s="0" t="n">
        <v>15.6</v>
      </c>
      <c r="B213" s="0" t="n">
        <v>16</v>
      </c>
    </row>
    <row r="214" customFormat="false" ht="13" hidden="false" customHeight="false" outlineLevel="0" collapsed="false">
      <c r="A214" s="0" t="n">
        <v>15.65</v>
      </c>
      <c r="B214" s="0" t="n">
        <v>27.04</v>
      </c>
    </row>
    <row r="215" customFormat="false" ht="13" hidden="false" customHeight="false" outlineLevel="0" collapsed="false">
      <c r="A215" s="0" t="n">
        <v>15.7</v>
      </c>
      <c r="B215" s="0" t="n">
        <v>26.01</v>
      </c>
    </row>
    <row r="216" customFormat="false" ht="13" hidden="false" customHeight="false" outlineLevel="0" collapsed="false">
      <c r="A216" s="0" t="n">
        <v>15.75</v>
      </c>
      <c r="B216" s="0" t="n">
        <v>26.01</v>
      </c>
    </row>
    <row r="217" customFormat="false" ht="13" hidden="false" customHeight="false" outlineLevel="0" collapsed="false">
      <c r="A217" s="0" t="n">
        <v>15.8</v>
      </c>
      <c r="B217" s="0" t="n">
        <v>19.36</v>
      </c>
    </row>
    <row r="218" customFormat="false" ht="13" hidden="false" customHeight="false" outlineLevel="0" collapsed="false">
      <c r="A218" s="0" t="n">
        <v>15.85</v>
      </c>
      <c r="B218" s="0" t="n">
        <v>23.04</v>
      </c>
    </row>
    <row r="219" customFormat="false" ht="13" hidden="false" customHeight="false" outlineLevel="0" collapsed="false">
      <c r="A219" s="0" t="n">
        <v>15.9</v>
      </c>
      <c r="B219" s="0" t="n">
        <v>26.01</v>
      </c>
    </row>
    <row r="220" customFormat="false" ht="13" hidden="false" customHeight="false" outlineLevel="0" collapsed="false">
      <c r="A220" s="0" t="n">
        <v>15.95</v>
      </c>
      <c r="B220" s="0" t="n">
        <v>25</v>
      </c>
    </row>
    <row r="221" customFormat="false" ht="13" hidden="false" customHeight="false" outlineLevel="0" collapsed="false">
      <c r="A221" s="0" t="n">
        <v>16</v>
      </c>
      <c r="B221" s="0" t="n">
        <v>24.01</v>
      </c>
    </row>
    <row r="222" customFormat="false" ht="13" hidden="false" customHeight="false" outlineLevel="0" collapsed="false">
      <c r="A222" s="0" t="n">
        <v>16.05</v>
      </c>
      <c r="B222" s="0" t="n">
        <v>38.44</v>
      </c>
    </row>
    <row r="223" customFormat="false" ht="13" hidden="false" customHeight="false" outlineLevel="0" collapsed="false">
      <c r="A223" s="0" t="n">
        <v>16.1</v>
      </c>
      <c r="B223" s="0" t="n">
        <v>27.04</v>
      </c>
    </row>
    <row r="224" customFormat="false" ht="13" hidden="false" customHeight="false" outlineLevel="0" collapsed="false">
      <c r="A224" s="0" t="n">
        <v>16.15</v>
      </c>
      <c r="B224" s="0" t="n">
        <v>29.16</v>
      </c>
    </row>
    <row r="225" customFormat="false" ht="13" hidden="false" customHeight="false" outlineLevel="0" collapsed="false">
      <c r="A225" s="0" t="n">
        <v>16.2</v>
      </c>
      <c r="B225" s="0" t="n">
        <v>26.01</v>
      </c>
    </row>
    <row r="226" customFormat="false" ht="13" hidden="false" customHeight="false" outlineLevel="0" collapsed="false">
      <c r="A226" s="0" t="n">
        <v>16.25</v>
      </c>
      <c r="B226" s="0" t="n">
        <v>32.49</v>
      </c>
    </row>
    <row r="227" customFormat="false" ht="13" hidden="false" customHeight="false" outlineLevel="0" collapsed="false">
      <c r="A227" s="0" t="n">
        <v>16.3</v>
      </c>
      <c r="B227" s="0" t="n">
        <v>27.04</v>
      </c>
    </row>
    <row r="228" customFormat="false" ht="13" hidden="false" customHeight="false" outlineLevel="0" collapsed="false">
      <c r="A228" s="0" t="n">
        <v>16.35</v>
      </c>
      <c r="B228" s="0" t="n">
        <v>30.25</v>
      </c>
    </row>
    <row r="229" customFormat="false" ht="13" hidden="false" customHeight="false" outlineLevel="0" collapsed="false">
      <c r="A229" s="0" t="n">
        <v>16.4</v>
      </c>
      <c r="B229" s="0" t="n">
        <v>32.49</v>
      </c>
    </row>
    <row r="230" customFormat="false" ht="13" hidden="false" customHeight="false" outlineLevel="0" collapsed="false">
      <c r="A230" s="0" t="n">
        <v>16.45</v>
      </c>
      <c r="B230" s="0" t="n">
        <v>43.56</v>
      </c>
    </row>
    <row r="231" customFormat="false" ht="13" hidden="false" customHeight="false" outlineLevel="0" collapsed="false">
      <c r="A231" s="0" t="n">
        <v>16.5</v>
      </c>
      <c r="B231" s="0" t="n">
        <v>29.16</v>
      </c>
    </row>
    <row r="232" customFormat="false" ht="13" hidden="false" customHeight="false" outlineLevel="0" collapsed="false">
      <c r="A232" s="0" t="n">
        <v>16.55</v>
      </c>
      <c r="B232" s="0" t="n">
        <v>29.16</v>
      </c>
    </row>
    <row r="233" customFormat="false" ht="13" hidden="false" customHeight="false" outlineLevel="0" collapsed="false">
      <c r="A233" s="0" t="n">
        <v>16.6</v>
      </c>
      <c r="B233" s="0" t="n">
        <v>31.36</v>
      </c>
    </row>
    <row r="234" customFormat="false" ht="13" hidden="false" customHeight="false" outlineLevel="0" collapsed="false">
      <c r="A234" s="0" t="n">
        <v>16.65</v>
      </c>
      <c r="B234" s="0" t="n">
        <v>22.09</v>
      </c>
    </row>
    <row r="235" customFormat="false" ht="13" hidden="false" customHeight="false" outlineLevel="0" collapsed="false">
      <c r="A235" s="0" t="n">
        <v>16.7</v>
      </c>
      <c r="B235" s="0" t="n">
        <v>22.09</v>
      </c>
    </row>
    <row r="236" customFormat="false" ht="13" hidden="false" customHeight="false" outlineLevel="0" collapsed="false">
      <c r="A236" s="0" t="n">
        <v>16.75</v>
      </c>
      <c r="B236" s="0" t="n">
        <v>26.01</v>
      </c>
    </row>
    <row r="237" customFormat="false" ht="13" hidden="false" customHeight="false" outlineLevel="0" collapsed="false">
      <c r="A237" s="0" t="n">
        <v>16.8</v>
      </c>
      <c r="B237" s="0" t="n">
        <v>23.04</v>
      </c>
    </row>
    <row r="238" customFormat="false" ht="13" hidden="false" customHeight="false" outlineLevel="0" collapsed="false">
      <c r="A238" s="0" t="n">
        <v>16.85</v>
      </c>
      <c r="B238" s="0" t="n">
        <v>31.36</v>
      </c>
    </row>
    <row r="239" customFormat="false" ht="13" hidden="false" customHeight="false" outlineLevel="0" collapsed="false">
      <c r="A239" s="0" t="n">
        <v>16.9</v>
      </c>
      <c r="B239" s="0" t="n">
        <v>32.49</v>
      </c>
    </row>
    <row r="240" customFormat="false" ht="13" hidden="false" customHeight="false" outlineLevel="0" collapsed="false">
      <c r="A240" s="0" t="n">
        <v>16.95</v>
      </c>
      <c r="B240" s="0" t="n">
        <v>32.49</v>
      </c>
    </row>
    <row r="241" customFormat="false" ht="13" hidden="false" customHeight="false" outlineLevel="0" collapsed="false">
      <c r="A241" s="0" t="n">
        <v>17</v>
      </c>
      <c r="B241" s="0" t="n">
        <v>27.04</v>
      </c>
    </row>
    <row r="242" customFormat="false" ht="13" hidden="false" customHeight="false" outlineLevel="0" collapsed="false">
      <c r="A242" s="0" t="n">
        <v>17.05</v>
      </c>
      <c r="B242" s="0" t="n">
        <v>27.04</v>
      </c>
    </row>
    <row r="243" customFormat="false" ht="13" hidden="false" customHeight="false" outlineLevel="0" collapsed="false">
      <c r="A243" s="0" t="n">
        <v>17.1</v>
      </c>
      <c r="B243" s="0" t="n">
        <v>26.01</v>
      </c>
    </row>
    <row r="244" customFormat="false" ht="13" hidden="false" customHeight="false" outlineLevel="0" collapsed="false">
      <c r="A244" s="0" t="n">
        <v>17.15</v>
      </c>
      <c r="B244" s="0" t="n">
        <v>29.16</v>
      </c>
    </row>
    <row r="245" customFormat="false" ht="13" hidden="false" customHeight="false" outlineLevel="0" collapsed="false">
      <c r="A245" s="0" t="n">
        <v>17.2</v>
      </c>
      <c r="B245" s="0" t="n">
        <v>33.64</v>
      </c>
    </row>
    <row r="246" customFormat="false" ht="13" hidden="false" customHeight="false" outlineLevel="0" collapsed="false">
      <c r="A246" s="0" t="n">
        <v>17.25</v>
      </c>
      <c r="B246" s="0" t="n">
        <v>38.44</v>
      </c>
    </row>
    <row r="247" customFormat="false" ht="13" hidden="false" customHeight="false" outlineLevel="0" collapsed="false">
      <c r="A247" s="0" t="n">
        <v>17.3</v>
      </c>
      <c r="B247" s="0" t="n">
        <v>29.16</v>
      </c>
    </row>
    <row r="248" customFormat="false" ht="13" hidden="false" customHeight="false" outlineLevel="0" collapsed="false">
      <c r="A248" s="0" t="n">
        <v>17.35</v>
      </c>
      <c r="B248" s="0" t="n">
        <v>33.64</v>
      </c>
    </row>
    <row r="249" customFormat="false" ht="13" hidden="false" customHeight="false" outlineLevel="0" collapsed="false">
      <c r="A249" s="0" t="n">
        <v>17.4</v>
      </c>
      <c r="B249" s="0" t="n">
        <v>26.01</v>
      </c>
    </row>
    <row r="250" customFormat="false" ht="13" hidden="false" customHeight="false" outlineLevel="0" collapsed="false">
      <c r="A250" s="0" t="n">
        <v>17.45</v>
      </c>
      <c r="B250" s="0" t="n">
        <v>27.04</v>
      </c>
    </row>
    <row r="251" customFormat="false" ht="13" hidden="false" customHeight="false" outlineLevel="0" collapsed="false">
      <c r="A251" s="0" t="n">
        <v>17.5</v>
      </c>
      <c r="B251" s="0" t="n">
        <v>29.16</v>
      </c>
    </row>
    <row r="252" customFormat="false" ht="13" hidden="false" customHeight="false" outlineLevel="0" collapsed="false">
      <c r="A252" s="0" t="n">
        <v>17.55</v>
      </c>
      <c r="B252" s="0" t="n">
        <v>28.09</v>
      </c>
    </row>
    <row r="253" customFormat="false" ht="13" hidden="false" customHeight="false" outlineLevel="0" collapsed="false">
      <c r="A253" s="0" t="n">
        <v>17.6</v>
      </c>
      <c r="B253" s="0" t="n">
        <v>27.04</v>
      </c>
    </row>
    <row r="254" customFormat="false" ht="13" hidden="false" customHeight="false" outlineLevel="0" collapsed="false">
      <c r="A254" s="0" t="n">
        <v>17.65</v>
      </c>
      <c r="B254" s="0" t="n">
        <v>29.16</v>
      </c>
    </row>
    <row r="255" customFormat="false" ht="13" hidden="false" customHeight="false" outlineLevel="0" collapsed="false">
      <c r="A255" s="0" t="n">
        <v>17.7</v>
      </c>
      <c r="B255" s="0" t="n">
        <v>29.16</v>
      </c>
    </row>
    <row r="256" customFormat="false" ht="13" hidden="false" customHeight="false" outlineLevel="0" collapsed="false">
      <c r="A256" s="0" t="n">
        <v>17.75</v>
      </c>
      <c r="B256" s="0" t="n">
        <v>32.49</v>
      </c>
    </row>
    <row r="257" customFormat="false" ht="13" hidden="false" customHeight="false" outlineLevel="0" collapsed="false">
      <c r="A257" s="0" t="n">
        <v>17.8</v>
      </c>
      <c r="B257" s="0" t="n">
        <v>32.49</v>
      </c>
    </row>
    <row r="258" customFormat="false" ht="13" hidden="false" customHeight="false" outlineLevel="0" collapsed="false">
      <c r="A258" s="0" t="n">
        <v>17.85</v>
      </c>
      <c r="B258" s="0" t="n">
        <v>43.56</v>
      </c>
    </row>
    <row r="259" customFormat="false" ht="13" hidden="false" customHeight="false" outlineLevel="0" collapsed="false">
      <c r="A259" s="0" t="n">
        <v>17.9</v>
      </c>
      <c r="B259" s="0" t="n">
        <v>43.56</v>
      </c>
    </row>
    <row r="260" customFormat="false" ht="13" hidden="false" customHeight="false" outlineLevel="0" collapsed="false">
      <c r="A260" s="0" t="n">
        <v>17.95</v>
      </c>
      <c r="B260" s="0" t="n">
        <v>38.44</v>
      </c>
    </row>
    <row r="261" customFormat="false" ht="13" hidden="false" customHeight="false" outlineLevel="0" collapsed="false">
      <c r="A261" s="0" t="n">
        <v>18</v>
      </c>
      <c r="B261" s="0" t="n">
        <v>34.81</v>
      </c>
    </row>
    <row r="262" customFormat="false" ht="13" hidden="false" customHeight="false" outlineLevel="0" collapsed="false">
      <c r="A262" s="0" t="n">
        <v>18.05</v>
      </c>
      <c r="B262" s="0" t="n">
        <v>39.69</v>
      </c>
    </row>
    <row r="263" customFormat="false" ht="13" hidden="false" customHeight="false" outlineLevel="0" collapsed="false">
      <c r="A263" s="0" t="n">
        <v>18.1</v>
      </c>
      <c r="B263" s="0" t="n">
        <v>40.96</v>
      </c>
    </row>
    <row r="264" customFormat="false" ht="13" hidden="false" customHeight="false" outlineLevel="0" collapsed="false">
      <c r="A264" s="0" t="n">
        <v>18.15</v>
      </c>
      <c r="B264" s="0" t="n">
        <v>34.81</v>
      </c>
    </row>
    <row r="265" customFormat="false" ht="13" hidden="false" customHeight="false" outlineLevel="0" collapsed="false">
      <c r="A265" s="0" t="n">
        <v>18.2</v>
      </c>
      <c r="B265" s="0" t="n">
        <v>43.56</v>
      </c>
    </row>
    <row r="266" customFormat="false" ht="13" hidden="false" customHeight="false" outlineLevel="0" collapsed="false">
      <c r="A266" s="0" t="n">
        <v>18.25</v>
      </c>
      <c r="B266" s="0" t="n">
        <v>36</v>
      </c>
    </row>
    <row r="267" customFormat="false" ht="13" hidden="false" customHeight="false" outlineLevel="0" collapsed="false">
      <c r="A267" s="0" t="n">
        <v>18.3</v>
      </c>
      <c r="B267" s="0" t="n">
        <v>25</v>
      </c>
    </row>
    <row r="268" customFormat="false" ht="13" hidden="false" customHeight="false" outlineLevel="0" collapsed="false">
      <c r="A268" s="0" t="n">
        <v>18.35</v>
      </c>
      <c r="B268" s="0" t="n">
        <v>26.01</v>
      </c>
    </row>
    <row r="269" customFormat="false" ht="13" hidden="false" customHeight="false" outlineLevel="0" collapsed="false">
      <c r="A269" s="0" t="n">
        <v>18.4</v>
      </c>
      <c r="B269" s="0" t="n">
        <v>43.56</v>
      </c>
    </row>
    <row r="270" customFormat="false" ht="13" hidden="false" customHeight="false" outlineLevel="0" collapsed="false">
      <c r="A270" s="0" t="n">
        <v>18.45</v>
      </c>
      <c r="B270" s="0" t="n">
        <v>32.49</v>
      </c>
    </row>
    <row r="271" customFormat="false" ht="13" hidden="false" customHeight="false" outlineLevel="0" collapsed="false">
      <c r="A271" s="0" t="n">
        <v>18.5</v>
      </c>
      <c r="B271" s="0" t="n">
        <v>23.04</v>
      </c>
    </row>
    <row r="272" customFormat="false" ht="13" hidden="false" customHeight="false" outlineLevel="0" collapsed="false">
      <c r="A272" s="0" t="n">
        <v>18.55</v>
      </c>
      <c r="B272" s="0" t="n">
        <v>36</v>
      </c>
    </row>
    <row r="273" customFormat="false" ht="13" hidden="false" customHeight="false" outlineLevel="0" collapsed="false">
      <c r="A273" s="0" t="n">
        <v>18.6</v>
      </c>
      <c r="B273" s="0" t="n">
        <v>31.36</v>
      </c>
    </row>
    <row r="274" customFormat="false" ht="13" hidden="false" customHeight="false" outlineLevel="0" collapsed="false">
      <c r="A274" s="0" t="n">
        <v>18.65</v>
      </c>
      <c r="B274" s="0" t="n">
        <v>36</v>
      </c>
    </row>
    <row r="275" customFormat="false" ht="13" hidden="false" customHeight="false" outlineLevel="0" collapsed="false">
      <c r="A275" s="0" t="n">
        <v>18.7</v>
      </c>
      <c r="B275" s="0" t="n">
        <v>34.81</v>
      </c>
    </row>
    <row r="276" customFormat="false" ht="13" hidden="false" customHeight="false" outlineLevel="0" collapsed="false">
      <c r="A276" s="0" t="n">
        <v>18.75</v>
      </c>
      <c r="B276" s="0" t="n">
        <v>38.44</v>
      </c>
    </row>
    <row r="277" customFormat="false" ht="13" hidden="false" customHeight="false" outlineLevel="0" collapsed="false">
      <c r="A277" s="0" t="n">
        <v>18.8</v>
      </c>
      <c r="B277" s="0" t="n">
        <v>29.16</v>
      </c>
    </row>
    <row r="278" customFormat="false" ht="13" hidden="false" customHeight="false" outlineLevel="0" collapsed="false">
      <c r="A278" s="0" t="n">
        <v>18.85</v>
      </c>
      <c r="B278" s="0" t="n">
        <v>27.04</v>
      </c>
    </row>
    <row r="279" customFormat="false" ht="13" hidden="false" customHeight="false" outlineLevel="0" collapsed="false">
      <c r="A279" s="0" t="n">
        <v>18.9</v>
      </c>
      <c r="B279" s="0" t="n">
        <v>31.36</v>
      </c>
    </row>
    <row r="280" customFormat="false" ht="13" hidden="false" customHeight="false" outlineLevel="0" collapsed="false">
      <c r="A280" s="0" t="n">
        <v>18.9499999999999</v>
      </c>
      <c r="B280" s="0" t="n">
        <v>43.56</v>
      </c>
    </row>
    <row r="281" customFormat="false" ht="13" hidden="false" customHeight="false" outlineLevel="0" collapsed="false">
      <c r="A281" s="0" t="n">
        <v>19</v>
      </c>
      <c r="B281" s="0" t="n">
        <v>27.04</v>
      </c>
    </row>
    <row r="282" customFormat="false" ht="13" hidden="false" customHeight="false" outlineLevel="0" collapsed="false">
      <c r="A282" s="0" t="n">
        <v>19.05</v>
      </c>
      <c r="B282" s="0" t="n">
        <v>43.56</v>
      </c>
    </row>
    <row r="283" customFormat="false" ht="13" hidden="false" customHeight="false" outlineLevel="0" collapsed="false">
      <c r="A283" s="0" t="n">
        <v>19.0999999999999</v>
      </c>
      <c r="B283" s="0" t="n">
        <v>25</v>
      </c>
    </row>
    <row r="284" customFormat="false" ht="13" hidden="false" customHeight="false" outlineLevel="0" collapsed="false">
      <c r="A284" s="0" t="n">
        <v>19.1499999999999</v>
      </c>
      <c r="B284" s="0" t="n">
        <v>28.09</v>
      </c>
    </row>
    <row r="285" customFormat="false" ht="13" hidden="false" customHeight="false" outlineLevel="0" collapsed="false">
      <c r="A285" s="0" t="n">
        <v>19.1999999999999</v>
      </c>
      <c r="B285" s="0" t="n">
        <v>38.44</v>
      </c>
    </row>
    <row r="286" customFormat="false" ht="13" hidden="false" customHeight="false" outlineLevel="0" collapsed="false">
      <c r="A286" s="0" t="n">
        <v>19.25</v>
      </c>
      <c r="B286" s="0" t="n">
        <v>27.04</v>
      </c>
    </row>
    <row r="287" customFormat="false" ht="13" hidden="false" customHeight="false" outlineLevel="0" collapsed="false">
      <c r="A287" s="0" t="n">
        <v>19.2999999999999</v>
      </c>
      <c r="B287" s="0" t="n">
        <v>32.49</v>
      </c>
    </row>
    <row r="288" customFormat="false" ht="13" hidden="false" customHeight="false" outlineLevel="0" collapsed="false">
      <c r="A288" s="0" t="n">
        <v>19.3499999999999</v>
      </c>
      <c r="B288" s="0" t="n">
        <v>30.25</v>
      </c>
    </row>
    <row r="289" customFormat="false" ht="13" hidden="false" customHeight="false" outlineLevel="0" collapsed="false">
      <c r="A289" s="0" t="n">
        <v>19.3999999999999</v>
      </c>
      <c r="B289" s="0" t="n">
        <v>37.21</v>
      </c>
    </row>
    <row r="290" customFormat="false" ht="13" hidden="false" customHeight="false" outlineLevel="0" collapsed="false">
      <c r="A290" s="0" t="n">
        <v>19.4499999999999</v>
      </c>
      <c r="B290" s="0" t="n">
        <v>30.25</v>
      </c>
    </row>
    <row r="291" customFormat="false" ht="13" hidden="false" customHeight="false" outlineLevel="0" collapsed="false">
      <c r="A291" s="0" t="n">
        <v>19.4999999999999</v>
      </c>
      <c r="B291" s="0" t="n">
        <v>43.56</v>
      </c>
    </row>
    <row r="292" customFormat="false" ht="13" hidden="false" customHeight="false" outlineLevel="0" collapsed="false">
      <c r="A292" s="0" t="n">
        <v>19.5499999999999</v>
      </c>
      <c r="B292" s="0" t="n">
        <v>33.64</v>
      </c>
    </row>
    <row r="293" customFormat="false" ht="13" hidden="false" customHeight="false" outlineLevel="0" collapsed="false">
      <c r="A293" s="0" t="n">
        <v>19.5999999999999</v>
      </c>
      <c r="B293" s="0" t="n">
        <v>40.96</v>
      </c>
    </row>
    <row r="294" customFormat="false" ht="13" hidden="false" customHeight="false" outlineLevel="0" collapsed="false">
      <c r="A294" s="0" t="n">
        <v>19.6499999999999</v>
      </c>
      <c r="B294" s="0" t="n">
        <v>29.16</v>
      </c>
    </row>
    <row r="295" customFormat="false" ht="13" hidden="false" customHeight="false" outlineLevel="0" collapsed="false">
      <c r="A295" s="0" t="n">
        <v>19.6999999999999</v>
      </c>
      <c r="B295" s="0" t="n">
        <v>39.69</v>
      </c>
    </row>
    <row r="296" customFormat="false" ht="13" hidden="false" customHeight="false" outlineLevel="0" collapsed="false">
      <c r="A296" s="0" t="n">
        <v>19.7499999999999</v>
      </c>
      <c r="B296" s="0" t="n">
        <v>39.69</v>
      </c>
    </row>
    <row r="297" customFormat="false" ht="13" hidden="false" customHeight="false" outlineLevel="0" collapsed="false">
      <c r="A297" s="0" t="n">
        <v>19.7999999999999</v>
      </c>
      <c r="B297" s="0" t="n">
        <v>37.21</v>
      </c>
    </row>
    <row r="298" customFormat="false" ht="13" hidden="false" customHeight="false" outlineLevel="0" collapsed="false">
      <c r="A298" s="0" t="n">
        <v>19.8499999999999</v>
      </c>
      <c r="B298" s="0" t="n">
        <v>27.04</v>
      </c>
    </row>
    <row r="299" customFormat="false" ht="13" hidden="false" customHeight="false" outlineLevel="0" collapsed="false">
      <c r="A299" s="0" t="n">
        <v>19.8999999999999</v>
      </c>
      <c r="B299" s="0" t="n">
        <v>27.04</v>
      </c>
    </row>
    <row r="300" customFormat="false" ht="13" hidden="false" customHeight="false" outlineLevel="0" collapsed="false">
      <c r="A300" s="0" t="n">
        <v>19.9499999999999</v>
      </c>
      <c r="B300" s="0" t="n">
        <v>29.16</v>
      </c>
    </row>
    <row r="301" customFormat="false" ht="13" hidden="false" customHeight="false" outlineLevel="0" collapsed="false">
      <c r="A301" s="0" t="n">
        <v>19.9999999999999</v>
      </c>
      <c r="B301" s="0" t="n">
        <v>32.49</v>
      </c>
    </row>
    <row r="302" customFormat="false" ht="13" hidden="false" customHeight="false" outlineLevel="0" collapsed="false">
      <c r="A302" s="0" t="n">
        <v>20.0499999999999</v>
      </c>
      <c r="B302" s="0" t="n">
        <v>36</v>
      </c>
    </row>
    <row r="303" customFormat="false" ht="13" hidden="false" customHeight="false" outlineLevel="0" collapsed="false">
      <c r="A303" s="0" t="n">
        <v>20.0999999999999</v>
      </c>
      <c r="B303" s="0" t="n">
        <v>26.01</v>
      </c>
    </row>
    <row r="304" customFormat="false" ht="13" hidden="false" customHeight="false" outlineLevel="0" collapsed="false">
      <c r="A304" s="0" t="n">
        <v>20.1499999999999</v>
      </c>
      <c r="B304" s="0" t="n">
        <v>33.64</v>
      </c>
    </row>
    <row r="305" customFormat="false" ht="13" hidden="false" customHeight="false" outlineLevel="0" collapsed="false">
      <c r="A305" s="0" t="n">
        <v>20.1999999999999</v>
      </c>
      <c r="B305" s="0" t="n">
        <v>38.44</v>
      </c>
    </row>
    <row r="306" customFormat="false" ht="13" hidden="false" customHeight="false" outlineLevel="0" collapsed="false">
      <c r="A306" s="0" t="n">
        <v>20.2499999999999</v>
      </c>
      <c r="B306" s="0" t="n">
        <v>32.49</v>
      </c>
    </row>
    <row r="307" customFormat="false" ht="13" hidden="false" customHeight="false" outlineLevel="0" collapsed="false">
      <c r="A307" s="0" t="n">
        <v>20.2999999999999</v>
      </c>
      <c r="B307" s="0" t="n">
        <v>32.49</v>
      </c>
    </row>
    <row r="308" customFormat="false" ht="13" hidden="false" customHeight="false" outlineLevel="0" collapsed="false">
      <c r="A308" s="0" t="n">
        <v>20.3499999999999</v>
      </c>
      <c r="B308" s="0" t="n">
        <v>33.64</v>
      </c>
    </row>
    <row r="309" customFormat="false" ht="13" hidden="false" customHeight="false" outlineLevel="0" collapsed="false">
      <c r="A309" s="0" t="n">
        <v>20.3999999999999</v>
      </c>
      <c r="B309" s="0" t="n">
        <v>33.64</v>
      </c>
    </row>
    <row r="310" customFormat="false" ht="13" hidden="false" customHeight="false" outlineLevel="0" collapsed="false">
      <c r="A310" s="0" t="n">
        <v>20.4499999999999</v>
      </c>
      <c r="B310" s="0" t="n">
        <v>32.49</v>
      </c>
    </row>
    <row r="311" customFormat="false" ht="13" hidden="false" customHeight="false" outlineLevel="0" collapsed="false">
      <c r="A311" s="0" t="n">
        <v>20.4999999999999</v>
      </c>
      <c r="B311" s="0" t="n">
        <v>33.64</v>
      </c>
    </row>
    <row r="312" customFormat="false" ht="13" hidden="false" customHeight="false" outlineLevel="0" collapsed="false">
      <c r="A312" s="0" t="n">
        <v>20.5499999999999</v>
      </c>
      <c r="B312" s="0" t="n">
        <v>29.16</v>
      </c>
    </row>
    <row r="313" customFormat="false" ht="13" hidden="false" customHeight="false" outlineLevel="0" collapsed="false">
      <c r="A313" s="0" t="n">
        <v>20.5999999999999</v>
      </c>
      <c r="B313" s="0" t="n">
        <v>28.09</v>
      </c>
    </row>
    <row r="314" customFormat="false" ht="13" hidden="false" customHeight="false" outlineLevel="0" collapsed="false">
      <c r="A314" s="0" t="n">
        <v>20.6499999999999</v>
      </c>
      <c r="B314" s="0" t="n">
        <v>31.36</v>
      </c>
    </row>
    <row r="315" customFormat="false" ht="13" hidden="false" customHeight="false" outlineLevel="0" collapsed="false">
      <c r="A315" s="0" t="n">
        <v>20.6999999999999</v>
      </c>
      <c r="B315" s="0" t="n">
        <v>28.09</v>
      </c>
    </row>
    <row r="316" customFormat="false" ht="13" hidden="false" customHeight="false" outlineLevel="0" collapsed="false">
      <c r="A316" s="0" t="n">
        <v>20.7499999999999</v>
      </c>
      <c r="B316" s="0" t="n">
        <v>34.81</v>
      </c>
    </row>
    <row r="317" customFormat="false" ht="13" hidden="false" customHeight="false" outlineLevel="0" collapsed="false">
      <c r="A317" s="0" t="n">
        <v>20.7999999999999</v>
      </c>
      <c r="B317" s="0" t="n">
        <v>25</v>
      </c>
    </row>
    <row r="318" customFormat="false" ht="13" hidden="false" customHeight="false" outlineLevel="0" collapsed="false">
      <c r="A318" s="0" t="n">
        <v>20.8499999999999</v>
      </c>
      <c r="B318" s="0" t="n">
        <v>23.04</v>
      </c>
    </row>
    <row r="319" customFormat="false" ht="13" hidden="false" customHeight="false" outlineLevel="0" collapsed="false">
      <c r="A319" s="0" t="n">
        <v>20.8999999999999</v>
      </c>
      <c r="B319" s="0" t="n">
        <v>44.89</v>
      </c>
    </row>
    <row r="320" customFormat="false" ht="13" hidden="false" customHeight="false" outlineLevel="0" collapsed="false">
      <c r="A320" s="0" t="n">
        <v>20.9499999999999</v>
      </c>
      <c r="B320" s="0" t="n">
        <v>24.01</v>
      </c>
    </row>
    <row r="321" customFormat="false" ht="13" hidden="false" customHeight="false" outlineLevel="0" collapsed="false">
      <c r="A321" s="0" t="n">
        <v>20.9999999999999</v>
      </c>
      <c r="B321" s="0" t="n">
        <v>33.64</v>
      </c>
    </row>
    <row r="322" customFormat="false" ht="13" hidden="false" customHeight="false" outlineLevel="0" collapsed="false">
      <c r="A322" s="0" t="n">
        <v>21.0499999999999</v>
      </c>
      <c r="B322" s="0" t="n">
        <v>34.81</v>
      </c>
    </row>
    <row r="323" customFormat="false" ht="13" hidden="false" customHeight="false" outlineLevel="0" collapsed="false">
      <c r="A323" s="0" t="n">
        <v>21.0999999999999</v>
      </c>
      <c r="B323" s="0" t="n">
        <v>32.49</v>
      </c>
    </row>
    <row r="324" customFormat="false" ht="13" hidden="false" customHeight="false" outlineLevel="0" collapsed="false">
      <c r="A324" s="0" t="n">
        <v>21.1499999999999</v>
      </c>
      <c r="B324" s="0" t="n">
        <v>29.16</v>
      </c>
    </row>
    <row r="325" customFormat="false" ht="13" hidden="false" customHeight="false" outlineLevel="0" collapsed="false">
      <c r="A325" s="0" t="n">
        <v>21.1999999999999</v>
      </c>
      <c r="B325" s="0" t="n">
        <v>36</v>
      </c>
    </row>
    <row r="326" customFormat="false" ht="13" hidden="false" customHeight="false" outlineLevel="0" collapsed="false">
      <c r="A326" s="0" t="n">
        <v>21.2499999999999</v>
      </c>
      <c r="B326" s="0" t="n">
        <v>21.16</v>
      </c>
    </row>
    <row r="327" customFormat="false" ht="13" hidden="false" customHeight="false" outlineLevel="0" collapsed="false">
      <c r="A327" s="0" t="n">
        <v>21.2999999999999</v>
      </c>
      <c r="B327" s="0" t="n">
        <v>30.25</v>
      </c>
    </row>
    <row r="328" customFormat="false" ht="13" hidden="false" customHeight="false" outlineLevel="0" collapsed="false">
      <c r="A328" s="0" t="n">
        <v>21.3499999999999</v>
      </c>
      <c r="B328" s="0" t="n">
        <v>33.64</v>
      </c>
    </row>
    <row r="329" customFormat="false" ht="13" hidden="false" customHeight="false" outlineLevel="0" collapsed="false">
      <c r="A329" s="0" t="n">
        <v>21.3999999999999</v>
      </c>
      <c r="B329" s="0" t="n">
        <v>29.16</v>
      </c>
    </row>
    <row r="330" customFormat="false" ht="13" hidden="false" customHeight="false" outlineLevel="0" collapsed="false">
      <c r="A330" s="0" t="n">
        <v>21.4499999999999</v>
      </c>
      <c r="B330" s="0" t="n">
        <v>25</v>
      </c>
    </row>
    <row r="331" customFormat="false" ht="13" hidden="false" customHeight="false" outlineLevel="0" collapsed="false">
      <c r="A331" s="0" t="n">
        <v>21.4999999999999</v>
      </c>
      <c r="B331" s="0" t="n">
        <v>38.44</v>
      </c>
    </row>
    <row r="332" customFormat="false" ht="13" hidden="false" customHeight="false" outlineLevel="0" collapsed="false">
      <c r="A332" s="0" t="n">
        <v>21.5499999999999</v>
      </c>
      <c r="B332" s="0" t="n">
        <v>16.81</v>
      </c>
    </row>
    <row r="333" customFormat="false" ht="13" hidden="false" customHeight="false" outlineLevel="0" collapsed="false">
      <c r="A333" s="0" t="n">
        <v>21.5999999999999</v>
      </c>
      <c r="B333" s="0" t="n">
        <v>26.01</v>
      </c>
    </row>
    <row r="334" customFormat="false" ht="13" hidden="false" customHeight="false" outlineLevel="0" collapsed="false">
      <c r="A334" s="0" t="n">
        <v>21.6499999999999</v>
      </c>
      <c r="B334" s="0" t="n">
        <v>36</v>
      </c>
    </row>
    <row r="335" customFormat="false" ht="13" hidden="false" customHeight="false" outlineLevel="0" collapsed="false">
      <c r="A335" s="0" t="n">
        <v>21.6999999999999</v>
      </c>
      <c r="B335" s="0" t="n">
        <v>34.81</v>
      </c>
    </row>
    <row r="336" customFormat="false" ht="13" hidden="false" customHeight="false" outlineLevel="0" collapsed="false">
      <c r="A336" s="0" t="n">
        <v>21.7499999999999</v>
      </c>
      <c r="B336" s="0" t="n">
        <v>31.36</v>
      </c>
    </row>
    <row r="337" customFormat="false" ht="13" hidden="false" customHeight="false" outlineLevel="0" collapsed="false">
      <c r="A337" s="0" t="n">
        <v>21.7999999999999</v>
      </c>
      <c r="B337" s="0" t="n">
        <v>31.36</v>
      </c>
    </row>
    <row r="338" customFormat="false" ht="13" hidden="false" customHeight="false" outlineLevel="0" collapsed="false">
      <c r="A338" s="0" t="n">
        <v>21.8499999999999</v>
      </c>
      <c r="B338" s="0" t="n">
        <v>28.09</v>
      </c>
    </row>
    <row r="339" customFormat="false" ht="13" hidden="false" customHeight="false" outlineLevel="0" collapsed="false">
      <c r="A339" s="0" t="n">
        <v>21.8999999999999</v>
      </c>
      <c r="B339" s="0" t="n">
        <v>29.16</v>
      </c>
    </row>
    <row r="340" customFormat="false" ht="13" hidden="false" customHeight="false" outlineLevel="0" collapsed="false">
      <c r="A340" s="0" t="n">
        <v>21.9499999999999</v>
      </c>
      <c r="B340" s="0" t="n">
        <v>27.04</v>
      </c>
    </row>
    <row r="341" customFormat="false" ht="13" hidden="false" customHeight="false" outlineLevel="0" collapsed="false">
      <c r="A341" s="0" t="n">
        <v>21.9999999999999</v>
      </c>
      <c r="B341" s="0" t="n">
        <v>29.16</v>
      </c>
    </row>
    <row r="342" customFormat="false" ht="13" hidden="false" customHeight="false" outlineLevel="0" collapsed="false">
      <c r="A342" s="0" t="n">
        <v>22.0499999999999</v>
      </c>
      <c r="B342" s="0" t="n">
        <v>25</v>
      </c>
    </row>
    <row r="343" customFormat="false" ht="13" hidden="false" customHeight="false" outlineLevel="0" collapsed="false">
      <c r="A343" s="0" t="n">
        <v>22.0999999999999</v>
      </c>
      <c r="B343" s="0" t="n">
        <v>34.81</v>
      </c>
    </row>
    <row r="344" customFormat="false" ht="13" hidden="false" customHeight="false" outlineLevel="0" collapsed="false">
      <c r="A344" s="0" t="n">
        <v>22.1499999999999</v>
      </c>
      <c r="B344" s="0" t="n">
        <v>26.01</v>
      </c>
    </row>
    <row r="345" customFormat="false" ht="13" hidden="false" customHeight="false" outlineLevel="0" collapsed="false">
      <c r="A345" s="0" t="n">
        <v>22.1999999999999</v>
      </c>
      <c r="B345" s="0" t="n">
        <v>28.09</v>
      </c>
    </row>
    <row r="346" customFormat="false" ht="13" hidden="false" customHeight="false" outlineLevel="0" collapsed="false">
      <c r="A346" s="0" t="n">
        <v>22.2499999999999</v>
      </c>
      <c r="B346" s="0" t="n">
        <v>31.36</v>
      </c>
    </row>
    <row r="347" customFormat="false" ht="13" hidden="false" customHeight="false" outlineLevel="0" collapsed="false">
      <c r="A347" s="0" t="n">
        <v>22.2999999999999</v>
      </c>
      <c r="B347" s="0" t="n">
        <v>27.04</v>
      </c>
    </row>
    <row r="348" customFormat="false" ht="13" hidden="false" customHeight="false" outlineLevel="0" collapsed="false">
      <c r="A348" s="0" t="n">
        <v>22.3499999999999</v>
      </c>
      <c r="B348" s="0" t="n">
        <v>38.44</v>
      </c>
    </row>
    <row r="349" customFormat="false" ht="13" hidden="false" customHeight="false" outlineLevel="0" collapsed="false">
      <c r="A349" s="0" t="n">
        <v>22.3999999999999</v>
      </c>
      <c r="B349" s="0" t="n">
        <v>34.81</v>
      </c>
    </row>
    <row r="350" customFormat="false" ht="13" hidden="false" customHeight="false" outlineLevel="0" collapsed="false">
      <c r="A350" s="0" t="n">
        <v>22.4499999999999</v>
      </c>
      <c r="B350" s="0" t="n">
        <v>34.81</v>
      </c>
    </row>
    <row r="351" customFormat="false" ht="13" hidden="false" customHeight="false" outlineLevel="0" collapsed="false">
      <c r="A351" s="0" t="n">
        <v>22.4999999999999</v>
      </c>
      <c r="B351" s="0" t="n">
        <v>38.44</v>
      </c>
    </row>
    <row r="352" customFormat="false" ht="13" hidden="false" customHeight="false" outlineLevel="0" collapsed="false">
      <c r="A352" s="0" t="n">
        <v>22.5499999999999</v>
      </c>
      <c r="B352" s="0" t="n">
        <v>30.25</v>
      </c>
    </row>
    <row r="353" customFormat="false" ht="13" hidden="false" customHeight="false" outlineLevel="0" collapsed="false">
      <c r="A353" s="0" t="n">
        <v>22.5999999999999</v>
      </c>
      <c r="B353" s="0" t="n">
        <v>22.09</v>
      </c>
    </row>
    <row r="354" customFormat="false" ht="13" hidden="false" customHeight="false" outlineLevel="0" collapsed="false">
      <c r="A354" s="0" t="n">
        <v>22.6499999999999</v>
      </c>
      <c r="B354" s="0" t="n">
        <v>37.21</v>
      </c>
    </row>
    <row r="355" customFormat="false" ht="13" hidden="false" customHeight="false" outlineLevel="0" collapsed="false">
      <c r="A355" s="0" t="n">
        <v>22.6999999999999</v>
      </c>
      <c r="B355" s="0" t="n">
        <v>28.09</v>
      </c>
    </row>
    <row r="356" customFormat="false" ht="13" hidden="false" customHeight="false" outlineLevel="0" collapsed="false">
      <c r="A356" s="0" t="n">
        <v>22.7499999999999</v>
      </c>
      <c r="B356" s="0" t="n">
        <v>30.25</v>
      </c>
    </row>
    <row r="357" customFormat="false" ht="13" hidden="false" customHeight="false" outlineLevel="0" collapsed="false">
      <c r="A357" s="0" t="n">
        <v>22.7999999999999</v>
      </c>
      <c r="B357" s="0" t="n">
        <v>32.49</v>
      </c>
    </row>
    <row r="358" customFormat="false" ht="13" hidden="false" customHeight="false" outlineLevel="0" collapsed="false">
      <c r="A358" s="0" t="n">
        <v>22.8499999999999</v>
      </c>
      <c r="B358" s="0" t="n">
        <v>25</v>
      </c>
    </row>
    <row r="359" customFormat="false" ht="13" hidden="false" customHeight="false" outlineLevel="0" collapsed="false">
      <c r="A359" s="0" t="n">
        <v>22.8999999999999</v>
      </c>
      <c r="B359" s="0" t="n">
        <v>23.04</v>
      </c>
    </row>
    <row r="360" customFormat="false" ht="13" hidden="false" customHeight="false" outlineLevel="0" collapsed="false">
      <c r="A360" s="0" t="n">
        <v>22.9499999999999</v>
      </c>
      <c r="B360" s="0" t="n">
        <v>23.04</v>
      </c>
    </row>
    <row r="361" customFormat="false" ht="13" hidden="false" customHeight="false" outlineLevel="0" collapsed="false">
      <c r="A361" s="0" t="n">
        <v>22.9999999999999</v>
      </c>
      <c r="B361" s="0" t="n">
        <v>30.25</v>
      </c>
    </row>
    <row r="362" customFormat="false" ht="13" hidden="false" customHeight="false" outlineLevel="0" collapsed="false">
      <c r="A362" s="0" t="n">
        <v>23.0499999999999</v>
      </c>
      <c r="B362" s="0" t="n">
        <v>40.96</v>
      </c>
    </row>
    <row r="363" customFormat="false" ht="13" hidden="false" customHeight="false" outlineLevel="0" collapsed="false">
      <c r="A363" s="0" t="n">
        <v>23.0999999999999</v>
      </c>
      <c r="B363" s="0" t="n">
        <v>29.16</v>
      </c>
    </row>
    <row r="364" customFormat="false" ht="13" hidden="false" customHeight="false" outlineLevel="0" collapsed="false">
      <c r="A364" s="0" t="n">
        <v>23.1499999999999</v>
      </c>
      <c r="B364" s="0" t="n">
        <v>27.04</v>
      </c>
    </row>
    <row r="365" customFormat="false" ht="13" hidden="false" customHeight="false" outlineLevel="0" collapsed="false">
      <c r="A365" s="0" t="n">
        <v>23.1999999999999</v>
      </c>
      <c r="B365" s="0" t="n">
        <v>25</v>
      </c>
    </row>
    <row r="366" customFormat="false" ht="13" hidden="false" customHeight="false" outlineLevel="0" collapsed="false">
      <c r="A366" s="0" t="n">
        <v>23.2499999999999</v>
      </c>
      <c r="B366" s="0" t="n">
        <v>23.04</v>
      </c>
    </row>
    <row r="367" customFormat="false" ht="13" hidden="false" customHeight="false" outlineLevel="0" collapsed="false">
      <c r="A367" s="0" t="n">
        <v>23.2999999999999</v>
      </c>
      <c r="B367" s="0" t="n">
        <v>32.49</v>
      </c>
    </row>
    <row r="368" customFormat="false" ht="13" hidden="false" customHeight="false" outlineLevel="0" collapsed="false">
      <c r="A368" s="0" t="n">
        <v>23.3499999999999</v>
      </c>
      <c r="B368" s="0" t="n">
        <v>43.56</v>
      </c>
    </row>
    <row r="369" customFormat="false" ht="13" hidden="false" customHeight="false" outlineLevel="0" collapsed="false">
      <c r="A369" s="0" t="n">
        <v>23.3999999999999</v>
      </c>
      <c r="B369" s="0" t="n">
        <v>36</v>
      </c>
    </row>
    <row r="370" customFormat="false" ht="13" hidden="false" customHeight="false" outlineLevel="0" collapsed="false">
      <c r="A370" s="0" t="n">
        <v>23.4499999999999</v>
      </c>
      <c r="B370" s="0" t="n">
        <v>29.16</v>
      </c>
    </row>
    <row r="371" customFormat="false" ht="13" hidden="false" customHeight="false" outlineLevel="0" collapsed="false">
      <c r="A371" s="0" t="n">
        <v>23.4999999999999</v>
      </c>
      <c r="B371" s="0" t="n">
        <v>22.09</v>
      </c>
    </row>
    <row r="372" customFormat="false" ht="13" hidden="false" customHeight="false" outlineLevel="0" collapsed="false">
      <c r="A372" s="0" t="n">
        <v>23.5499999999999</v>
      </c>
      <c r="B372" s="0" t="n">
        <v>39.69</v>
      </c>
    </row>
    <row r="373" customFormat="false" ht="13" hidden="false" customHeight="false" outlineLevel="0" collapsed="false">
      <c r="A373" s="0" t="n">
        <v>23.5999999999999</v>
      </c>
      <c r="B373" s="0" t="n">
        <v>32.49</v>
      </c>
    </row>
    <row r="374" customFormat="false" ht="13" hidden="false" customHeight="false" outlineLevel="0" collapsed="false">
      <c r="A374" s="0" t="n">
        <v>23.6499999999999</v>
      </c>
      <c r="B374" s="0" t="n">
        <v>30.25</v>
      </c>
    </row>
    <row r="375" customFormat="false" ht="13" hidden="false" customHeight="false" outlineLevel="0" collapsed="false">
      <c r="A375" s="0" t="n">
        <v>23.6999999999999</v>
      </c>
      <c r="B375" s="0" t="n">
        <v>39.69</v>
      </c>
    </row>
    <row r="376" customFormat="false" ht="13" hidden="false" customHeight="false" outlineLevel="0" collapsed="false">
      <c r="A376" s="0" t="n">
        <v>23.7499999999999</v>
      </c>
      <c r="B376" s="0" t="n">
        <v>24.01</v>
      </c>
    </row>
    <row r="377" customFormat="false" ht="13" hidden="false" customHeight="false" outlineLevel="0" collapsed="false">
      <c r="A377" s="0" t="n">
        <v>23.7999999999999</v>
      </c>
      <c r="B377" s="0" t="n">
        <v>20.25</v>
      </c>
    </row>
    <row r="378" customFormat="false" ht="13" hidden="false" customHeight="false" outlineLevel="0" collapsed="false">
      <c r="A378" s="0" t="n">
        <v>23.8499999999999</v>
      </c>
      <c r="B378" s="0" t="n">
        <v>17.64</v>
      </c>
    </row>
    <row r="379" customFormat="false" ht="13" hidden="false" customHeight="false" outlineLevel="0" collapsed="false">
      <c r="A379" s="0" t="n">
        <v>23.8999999999999</v>
      </c>
      <c r="B379" s="0" t="n">
        <v>29.16</v>
      </c>
    </row>
    <row r="380" customFormat="false" ht="13" hidden="false" customHeight="false" outlineLevel="0" collapsed="false">
      <c r="A380" s="0" t="n">
        <v>23.9499999999999</v>
      </c>
      <c r="B380" s="0" t="n">
        <v>27.04</v>
      </c>
    </row>
    <row r="381" customFormat="false" ht="13" hidden="false" customHeight="false" outlineLevel="0" collapsed="false">
      <c r="A381" s="0" t="n">
        <v>23.9999999999999</v>
      </c>
      <c r="B381" s="0" t="n">
        <v>34.81</v>
      </c>
    </row>
    <row r="382" customFormat="false" ht="13" hidden="false" customHeight="false" outlineLevel="0" collapsed="false">
      <c r="A382" s="0" t="n">
        <v>24.0499999999999</v>
      </c>
      <c r="B382" s="0" t="n">
        <v>32.49</v>
      </c>
    </row>
    <row r="383" customFormat="false" ht="13" hidden="false" customHeight="false" outlineLevel="0" collapsed="false">
      <c r="A383" s="0" t="n">
        <v>24.0999999999999</v>
      </c>
      <c r="B383" s="0" t="n">
        <v>30.25</v>
      </c>
    </row>
    <row r="384" customFormat="false" ht="13" hidden="false" customHeight="false" outlineLevel="0" collapsed="false">
      <c r="A384" s="0" t="n">
        <v>24.1499999999999</v>
      </c>
      <c r="B384" s="0" t="n">
        <v>29.16</v>
      </c>
    </row>
    <row r="385" customFormat="false" ht="13" hidden="false" customHeight="false" outlineLevel="0" collapsed="false">
      <c r="A385" s="0" t="n">
        <v>24.1999999999999</v>
      </c>
      <c r="B385" s="0" t="n">
        <v>40.96</v>
      </c>
    </row>
    <row r="386" customFormat="false" ht="13" hidden="false" customHeight="false" outlineLevel="0" collapsed="false">
      <c r="A386" s="0" t="n">
        <v>24.2499999999999</v>
      </c>
      <c r="B386" s="0" t="n">
        <v>24.01</v>
      </c>
    </row>
    <row r="387" customFormat="false" ht="13" hidden="false" customHeight="false" outlineLevel="0" collapsed="false">
      <c r="A387" s="0" t="n">
        <v>24.2999999999999</v>
      </c>
      <c r="B387" s="0" t="n">
        <v>27.04</v>
      </c>
    </row>
    <row r="388" customFormat="false" ht="13" hidden="false" customHeight="false" outlineLevel="0" collapsed="false">
      <c r="A388" s="0" t="n">
        <v>24.3499999999999</v>
      </c>
      <c r="B388" s="0" t="n">
        <v>33.64</v>
      </c>
    </row>
    <row r="389" customFormat="false" ht="13" hidden="false" customHeight="false" outlineLevel="0" collapsed="false">
      <c r="A389" s="0" t="n">
        <v>24.3999999999999</v>
      </c>
      <c r="B389" s="0" t="n">
        <v>28.09</v>
      </c>
    </row>
    <row r="390" customFormat="false" ht="13" hidden="false" customHeight="false" outlineLevel="0" collapsed="false">
      <c r="A390" s="0" t="n">
        <v>24.4499999999999</v>
      </c>
      <c r="B390" s="0" t="n">
        <v>31.36</v>
      </c>
    </row>
    <row r="391" customFormat="false" ht="13" hidden="false" customHeight="false" outlineLevel="0" collapsed="false">
      <c r="A391" s="0" t="n">
        <v>24.4999999999999</v>
      </c>
      <c r="B391" s="0" t="n">
        <v>25</v>
      </c>
    </row>
    <row r="392" customFormat="false" ht="13" hidden="false" customHeight="false" outlineLevel="0" collapsed="false">
      <c r="A392" s="0" t="n">
        <v>24.5499999999999</v>
      </c>
      <c r="B392" s="0" t="n">
        <v>34.81</v>
      </c>
    </row>
    <row r="393" customFormat="false" ht="13" hidden="false" customHeight="false" outlineLevel="0" collapsed="false">
      <c r="A393" s="0" t="n">
        <v>24.5999999999999</v>
      </c>
      <c r="B393" s="0" t="n">
        <v>31.36</v>
      </c>
    </row>
    <row r="394" customFormat="false" ht="13" hidden="false" customHeight="false" outlineLevel="0" collapsed="false">
      <c r="A394" s="0" t="n">
        <v>24.6499999999999</v>
      </c>
      <c r="B394" s="0" t="n">
        <v>32.49</v>
      </c>
    </row>
    <row r="395" customFormat="false" ht="13" hidden="false" customHeight="false" outlineLevel="0" collapsed="false">
      <c r="A395" s="0" t="n">
        <v>24.6999999999999</v>
      </c>
      <c r="B395" s="0" t="n">
        <v>37.21</v>
      </c>
    </row>
    <row r="396" customFormat="false" ht="13" hidden="false" customHeight="false" outlineLevel="0" collapsed="false">
      <c r="A396" s="0" t="n">
        <v>24.7499999999999</v>
      </c>
      <c r="B396" s="0" t="n">
        <v>42.25</v>
      </c>
    </row>
    <row r="397" customFormat="false" ht="13" hidden="false" customHeight="false" outlineLevel="0" collapsed="false">
      <c r="A397" s="0" t="n">
        <v>24.7999999999999</v>
      </c>
      <c r="B397" s="0" t="n">
        <v>28.09</v>
      </c>
    </row>
    <row r="398" customFormat="false" ht="13" hidden="false" customHeight="false" outlineLevel="0" collapsed="false">
      <c r="A398" s="0" t="n">
        <v>24.8499999999999</v>
      </c>
      <c r="B398" s="0" t="n">
        <v>29.16</v>
      </c>
    </row>
    <row r="399" customFormat="false" ht="13" hidden="false" customHeight="false" outlineLevel="0" collapsed="false">
      <c r="A399" s="0" t="n">
        <v>24.8999999999999</v>
      </c>
      <c r="B399" s="0" t="n">
        <v>37.21</v>
      </c>
    </row>
    <row r="400" customFormat="false" ht="13" hidden="false" customHeight="false" outlineLevel="0" collapsed="false">
      <c r="A400" s="0" t="n">
        <v>24.9499999999999</v>
      </c>
      <c r="B400" s="0" t="n">
        <v>44.89</v>
      </c>
    </row>
    <row r="401" customFormat="false" ht="13" hidden="false" customHeight="false" outlineLevel="0" collapsed="false">
      <c r="A401" s="0" t="n">
        <v>24.9999999999999</v>
      </c>
      <c r="B401" s="0" t="n">
        <v>42.25</v>
      </c>
    </row>
    <row r="402" customFormat="false" ht="13" hidden="false" customHeight="false" outlineLevel="0" collapsed="false">
      <c r="A402" s="0" t="n">
        <v>25.0499999999999</v>
      </c>
      <c r="B402" s="0" t="n">
        <v>32.49</v>
      </c>
    </row>
    <row r="403" customFormat="false" ht="13" hidden="false" customHeight="false" outlineLevel="0" collapsed="false">
      <c r="A403" s="0" t="n">
        <v>25.0999999999999</v>
      </c>
      <c r="B403" s="0" t="n">
        <v>50.41</v>
      </c>
    </row>
    <row r="404" customFormat="false" ht="13" hidden="false" customHeight="false" outlineLevel="0" collapsed="false">
      <c r="A404" s="0" t="n">
        <v>25.1499999999999</v>
      </c>
      <c r="B404" s="0" t="n">
        <v>40.96</v>
      </c>
    </row>
    <row r="405" customFormat="false" ht="13" hidden="false" customHeight="false" outlineLevel="0" collapsed="false">
      <c r="A405" s="0" t="n">
        <v>25.1999999999999</v>
      </c>
      <c r="B405" s="0" t="n">
        <v>23.04</v>
      </c>
    </row>
    <row r="406" customFormat="false" ht="13" hidden="false" customHeight="false" outlineLevel="0" collapsed="false">
      <c r="A406" s="0" t="n">
        <v>25.2499999999999</v>
      </c>
      <c r="B406" s="0" t="n">
        <v>27.04</v>
      </c>
    </row>
    <row r="407" customFormat="false" ht="13" hidden="false" customHeight="false" outlineLevel="0" collapsed="false">
      <c r="A407" s="0" t="n">
        <v>25.2999999999999</v>
      </c>
      <c r="B407" s="0" t="n">
        <v>37.21</v>
      </c>
    </row>
    <row r="408" customFormat="false" ht="13" hidden="false" customHeight="false" outlineLevel="0" collapsed="false">
      <c r="A408" s="0" t="n">
        <v>25.3499999999999</v>
      </c>
      <c r="B408" s="0" t="n">
        <v>32.49</v>
      </c>
    </row>
    <row r="409" customFormat="false" ht="13" hidden="false" customHeight="false" outlineLevel="0" collapsed="false">
      <c r="A409" s="0" t="n">
        <v>25.3999999999999</v>
      </c>
      <c r="B409" s="0" t="n">
        <v>29.16</v>
      </c>
    </row>
    <row r="410" customFormat="false" ht="13" hidden="false" customHeight="false" outlineLevel="0" collapsed="false">
      <c r="A410" s="0" t="n">
        <v>25.4499999999999</v>
      </c>
      <c r="B410" s="0" t="n">
        <v>33.64</v>
      </c>
    </row>
    <row r="411" customFormat="false" ht="13" hidden="false" customHeight="false" outlineLevel="0" collapsed="false">
      <c r="A411" s="0" t="n">
        <v>25.4999999999999</v>
      </c>
      <c r="B411" s="0" t="n">
        <v>38.44</v>
      </c>
    </row>
    <row r="412" customFormat="false" ht="13" hidden="false" customHeight="false" outlineLevel="0" collapsed="false">
      <c r="A412" s="0" t="n">
        <v>25.5499999999999</v>
      </c>
      <c r="B412" s="0" t="n">
        <v>40.96</v>
      </c>
    </row>
    <row r="413" customFormat="false" ht="13" hidden="false" customHeight="false" outlineLevel="0" collapsed="false">
      <c r="A413" s="0" t="n">
        <v>25.5999999999999</v>
      </c>
      <c r="B413" s="0" t="n">
        <v>29.16</v>
      </c>
    </row>
    <row r="414" customFormat="false" ht="13" hidden="false" customHeight="false" outlineLevel="0" collapsed="false">
      <c r="A414" s="0" t="n">
        <v>25.6499999999999</v>
      </c>
      <c r="B414" s="0" t="n">
        <v>29.16</v>
      </c>
    </row>
    <row r="415" customFormat="false" ht="13" hidden="false" customHeight="false" outlineLevel="0" collapsed="false">
      <c r="A415" s="0" t="n">
        <v>25.6999999999999</v>
      </c>
      <c r="B415" s="0" t="n">
        <v>28.09</v>
      </c>
    </row>
    <row r="416" customFormat="false" ht="13" hidden="false" customHeight="false" outlineLevel="0" collapsed="false">
      <c r="A416" s="0" t="n">
        <v>25.7499999999999</v>
      </c>
      <c r="B416" s="0" t="n">
        <v>42.25</v>
      </c>
    </row>
    <row r="417" customFormat="false" ht="13" hidden="false" customHeight="false" outlineLevel="0" collapsed="false">
      <c r="A417" s="0" t="n">
        <v>25.7999999999999</v>
      </c>
      <c r="B417" s="0" t="n">
        <v>32.49</v>
      </c>
    </row>
    <row r="418" customFormat="false" ht="13" hidden="false" customHeight="false" outlineLevel="0" collapsed="false">
      <c r="A418" s="0" t="n">
        <v>25.8499999999999</v>
      </c>
      <c r="B418" s="0" t="n">
        <v>38.44</v>
      </c>
    </row>
    <row r="419" customFormat="false" ht="13" hidden="false" customHeight="false" outlineLevel="0" collapsed="false">
      <c r="A419" s="0" t="n">
        <v>25.8999999999999</v>
      </c>
      <c r="B419" s="0" t="n">
        <v>33.64</v>
      </c>
    </row>
    <row r="420" customFormat="false" ht="13" hidden="false" customHeight="false" outlineLevel="0" collapsed="false">
      <c r="A420" s="0" t="n">
        <v>25.9499999999999</v>
      </c>
      <c r="B420" s="0" t="n">
        <v>34.81</v>
      </c>
    </row>
    <row r="421" customFormat="false" ht="13" hidden="false" customHeight="false" outlineLevel="0" collapsed="false">
      <c r="A421" s="0" t="n">
        <v>25.9999999999999</v>
      </c>
      <c r="B421" s="0" t="n">
        <v>25</v>
      </c>
    </row>
    <row r="422" customFormat="false" ht="13" hidden="false" customHeight="false" outlineLevel="0" collapsed="false">
      <c r="A422" s="0" t="n">
        <v>26.0499999999999</v>
      </c>
      <c r="B422" s="0" t="n">
        <v>32.49</v>
      </c>
    </row>
    <row r="423" customFormat="false" ht="13" hidden="false" customHeight="false" outlineLevel="0" collapsed="false">
      <c r="A423" s="0" t="n">
        <v>26.0999999999999</v>
      </c>
      <c r="B423" s="0" t="n">
        <v>36</v>
      </c>
    </row>
    <row r="424" customFormat="false" ht="13" hidden="false" customHeight="false" outlineLevel="0" collapsed="false">
      <c r="A424" s="0" t="n">
        <v>26.1499999999999</v>
      </c>
      <c r="B424" s="0" t="n">
        <v>43.56</v>
      </c>
    </row>
    <row r="425" customFormat="false" ht="13" hidden="false" customHeight="false" outlineLevel="0" collapsed="false">
      <c r="A425" s="0" t="n">
        <v>26.1999999999999</v>
      </c>
      <c r="B425" s="0" t="n">
        <v>39.69</v>
      </c>
    </row>
    <row r="426" customFormat="false" ht="13" hidden="false" customHeight="false" outlineLevel="0" collapsed="false">
      <c r="A426" s="0" t="n">
        <v>26.2499999999999</v>
      </c>
      <c r="B426" s="0" t="n">
        <v>36</v>
      </c>
    </row>
    <row r="427" customFormat="false" ht="13" hidden="false" customHeight="false" outlineLevel="0" collapsed="false">
      <c r="A427" s="0" t="n">
        <v>26.2999999999999</v>
      </c>
      <c r="B427" s="0" t="n">
        <v>28.09</v>
      </c>
    </row>
    <row r="428" customFormat="false" ht="13" hidden="false" customHeight="false" outlineLevel="0" collapsed="false">
      <c r="A428" s="0" t="n">
        <v>26.3499999999999</v>
      </c>
      <c r="B428" s="0" t="n">
        <v>38.44</v>
      </c>
    </row>
    <row r="429" customFormat="false" ht="13" hidden="false" customHeight="false" outlineLevel="0" collapsed="false">
      <c r="A429" s="0" t="n">
        <v>26.3999999999999</v>
      </c>
      <c r="B429" s="0" t="n">
        <v>20.25</v>
      </c>
    </row>
    <row r="430" customFormat="false" ht="13" hidden="false" customHeight="false" outlineLevel="0" collapsed="false">
      <c r="A430" s="0" t="n">
        <v>26.4499999999999</v>
      </c>
      <c r="B430" s="0" t="n">
        <v>33.64</v>
      </c>
    </row>
    <row r="431" customFormat="false" ht="13" hidden="false" customHeight="false" outlineLevel="0" collapsed="false">
      <c r="A431" s="0" t="n">
        <v>26.4999999999999</v>
      </c>
      <c r="B431" s="0" t="n">
        <v>39.69</v>
      </c>
    </row>
    <row r="432" customFormat="false" ht="13" hidden="false" customHeight="false" outlineLevel="0" collapsed="false">
      <c r="A432" s="0" t="n">
        <v>26.5499999999999</v>
      </c>
      <c r="B432" s="0" t="n">
        <v>30.25</v>
      </c>
    </row>
    <row r="433" customFormat="false" ht="13" hidden="false" customHeight="false" outlineLevel="0" collapsed="false">
      <c r="A433" s="0" t="n">
        <v>26.5999999999999</v>
      </c>
      <c r="B433" s="0" t="n">
        <v>30.25</v>
      </c>
    </row>
    <row r="434" customFormat="false" ht="13" hidden="false" customHeight="false" outlineLevel="0" collapsed="false">
      <c r="A434" s="0" t="n">
        <v>26.6499999999999</v>
      </c>
      <c r="B434" s="0" t="n">
        <v>36</v>
      </c>
    </row>
    <row r="435" customFormat="false" ht="13" hidden="false" customHeight="false" outlineLevel="0" collapsed="false">
      <c r="A435" s="0" t="n">
        <v>26.6999999999999</v>
      </c>
      <c r="B435" s="0" t="n">
        <v>28.09</v>
      </c>
    </row>
    <row r="436" customFormat="false" ht="13" hidden="false" customHeight="false" outlineLevel="0" collapsed="false">
      <c r="A436" s="0" t="n">
        <v>26.7499999999999</v>
      </c>
      <c r="B436" s="0" t="n">
        <v>26.01</v>
      </c>
    </row>
    <row r="437" customFormat="false" ht="13" hidden="false" customHeight="false" outlineLevel="0" collapsed="false">
      <c r="A437" s="0" t="n">
        <v>26.7999999999999</v>
      </c>
      <c r="B437" s="0" t="n">
        <v>28.09</v>
      </c>
    </row>
    <row r="438" customFormat="false" ht="13" hidden="false" customHeight="false" outlineLevel="0" collapsed="false">
      <c r="A438" s="0" t="n">
        <v>26.8499999999999</v>
      </c>
      <c r="B438" s="0" t="n">
        <v>36</v>
      </c>
    </row>
    <row r="439" customFormat="false" ht="13" hidden="false" customHeight="false" outlineLevel="0" collapsed="false">
      <c r="A439" s="0" t="n">
        <v>26.8999999999999</v>
      </c>
      <c r="B439" s="0" t="n">
        <v>25</v>
      </c>
    </row>
    <row r="440" customFormat="false" ht="13" hidden="false" customHeight="false" outlineLevel="0" collapsed="false">
      <c r="A440" s="0" t="n">
        <v>26.9499999999999</v>
      </c>
      <c r="B440" s="0" t="n">
        <v>32.49</v>
      </c>
    </row>
    <row r="441" customFormat="false" ht="13" hidden="false" customHeight="false" outlineLevel="0" collapsed="false">
      <c r="A441" s="0" t="n">
        <v>26.9999999999999</v>
      </c>
      <c r="B441" s="0" t="n">
        <v>32.49</v>
      </c>
    </row>
    <row r="442" customFormat="false" ht="13" hidden="false" customHeight="false" outlineLevel="0" collapsed="false">
      <c r="A442" s="0" t="n">
        <v>27.0499999999999</v>
      </c>
      <c r="B442" s="0" t="n">
        <v>17.64</v>
      </c>
    </row>
    <row r="443" customFormat="false" ht="13" hidden="false" customHeight="false" outlineLevel="0" collapsed="false">
      <c r="A443" s="0" t="n">
        <v>27.0999999999999</v>
      </c>
      <c r="B443" s="0" t="n">
        <v>22.09</v>
      </c>
    </row>
    <row r="444" customFormat="false" ht="13" hidden="false" customHeight="false" outlineLevel="0" collapsed="false">
      <c r="A444" s="0" t="n">
        <v>27.1499999999999</v>
      </c>
      <c r="B444" s="0" t="n">
        <v>36</v>
      </c>
    </row>
    <row r="445" customFormat="false" ht="13" hidden="false" customHeight="false" outlineLevel="0" collapsed="false">
      <c r="A445" s="0" t="n">
        <v>27.1999999999999</v>
      </c>
      <c r="B445" s="0" t="n">
        <v>30.25</v>
      </c>
    </row>
    <row r="446" customFormat="false" ht="13" hidden="false" customHeight="false" outlineLevel="0" collapsed="false">
      <c r="A446" s="0" t="n">
        <v>27.2499999999999</v>
      </c>
      <c r="B446" s="0" t="n">
        <v>20.25</v>
      </c>
    </row>
    <row r="447" customFormat="false" ht="13" hidden="false" customHeight="false" outlineLevel="0" collapsed="false">
      <c r="A447" s="0" t="n">
        <v>27.2999999999999</v>
      </c>
      <c r="B447" s="0" t="n">
        <v>27.04</v>
      </c>
    </row>
    <row r="448" customFormat="false" ht="13" hidden="false" customHeight="false" outlineLevel="0" collapsed="false">
      <c r="A448" s="0" t="n">
        <v>27.3499999999999</v>
      </c>
      <c r="B448" s="0" t="n">
        <v>31.36</v>
      </c>
    </row>
    <row r="449" customFormat="false" ht="13" hidden="false" customHeight="false" outlineLevel="0" collapsed="false">
      <c r="A449" s="0" t="n">
        <v>27.3999999999999</v>
      </c>
      <c r="B449" s="0" t="n">
        <v>23.04</v>
      </c>
    </row>
    <row r="450" customFormat="false" ht="13" hidden="false" customHeight="false" outlineLevel="0" collapsed="false">
      <c r="A450" s="0" t="n">
        <v>27.4499999999999</v>
      </c>
      <c r="B450" s="0" t="n">
        <v>24.01</v>
      </c>
    </row>
    <row r="451" customFormat="false" ht="13" hidden="false" customHeight="false" outlineLevel="0" collapsed="false">
      <c r="A451" s="0" t="n">
        <v>27.4999999999999</v>
      </c>
      <c r="B451" s="0" t="n">
        <v>24.01</v>
      </c>
    </row>
    <row r="452" customFormat="false" ht="13" hidden="false" customHeight="false" outlineLevel="0" collapsed="false">
      <c r="A452" s="0" t="n">
        <v>27.5499999999999</v>
      </c>
      <c r="B452" s="0" t="n">
        <v>26.01</v>
      </c>
    </row>
    <row r="453" customFormat="false" ht="13" hidden="false" customHeight="false" outlineLevel="0" collapsed="false">
      <c r="A453" s="0" t="n">
        <v>27.5999999999999</v>
      </c>
      <c r="B453" s="0" t="n">
        <v>23.04</v>
      </c>
    </row>
    <row r="454" customFormat="false" ht="13" hidden="false" customHeight="false" outlineLevel="0" collapsed="false">
      <c r="A454" s="0" t="n">
        <v>27.6499999999999</v>
      </c>
      <c r="B454" s="0" t="n">
        <v>22.09</v>
      </c>
    </row>
    <row r="455" customFormat="false" ht="13" hidden="false" customHeight="false" outlineLevel="0" collapsed="false">
      <c r="A455" s="0" t="n">
        <v>27.6999999999999</v>
      </c>
      <c r="B455" s="0" t="n">
        <v>28.09</v>
      </c>
    </row>
    <row r="456" customFormat="false" ht="13" hidden="false" customHeight="false" outlineLevel="0" collapsed="false">
      <c r="A456" s="0" t="n">
        <v>27.7499999999999</v>
      </c>
      <c r="B456" s="0" t="n">
        <v>16</v>
      </c>
    </row>
    <row r="457" customFormat="false" ht="13" hidden="false" customHeight="false" outlineLevel="0" collapsed="false">
      <c r="A457" s="0" t="n">
        <v>27.7999999999999</v>
      </c>
      <c r="B457" s="0" t="n">
        <v>17.64</v>
      </c>
    </row>
    <row r="458" customFormat="false" ht="13" hidden="false" customHeight="false" outlineLevel="0" collapsed="false">
      <c r="A458" s="0" t="n">
        <v>27.8499999999999</v>
      </c>
      <c r="B458" s="0" t="n">
        <v>27.04</v>
      </c>
    </row>
    <row r="459" customFormat="false" ht="13" hidden="false" customHeight="false" outlineLevel="0" collapsed="false">
      <c r="A459" s="0" t="n">
        <v>27.8999999999999</v>
      </c>
      <c r="B459" s="0" t="n">
        <v>13.69</v>
      </c>
    </row>
    <row r="460" customFormat="false" ht="13" hidden="false" customHeight="false" outlineLevel="0" collapsed="false">
      <c r="A460" s="0" t="n">
        <v>27.9499999999999</v>
      </c>
      <c r="B460" s="0" t="n">
        <v>19.36</v>
      </c>
    </row>
    <row r="461" customFormat="false" ht="13" hidden="false" customHeight="false" outlineLevel="0" collapsed="false">
      <c r="A461" s="0" t="n">
        <v>27.9999999999999</v>
      </c>
      <c r="B461" s="0" t="n">
        <v>12.96</v>
      </c>
    </row>
    <row r="462" customFormat="false" ht="13" hidden="false" customHeight="false" outlineLevel="0" collapsed="false">
      <c r="A462" s="0" t="n">
        <v>28.0499999999999</v>
      </c>
      <c r="B462" s="0" t="n">
        <v>10.24</v>
      </c>
    </row>
    <row r="463" customFormat="false" ht="13" hidden="false" customHeight="false" outlineLevel="0" collapsed="false">
      <c r="A463" s="0" t="n">
        <v>28.0999999999999</v>
      </c>
      <c r="B463" s="0" t="n">
        <v>25</v>
      </c>
    </row>
    <row r="464" customFormat="false" ht="13" hidden="false" customHeight="false" outlineLevel="0" collapsed="false">
      <c r="A464" s="0" t="n">
        <v>28.1499999999999</v>
      </c>
      <c r="B464" s="0" t="n">
        <v>15.21</v>
      </c>
    </row>
    <row r="465" customFormat="false" ht="13" hidden="false" customHeight="false" outlineLevel="0" collapsed="false">
      <c r="A465" s="0" t="n">
        <v>28.1999999999999</v>
      </c>
      <c r="B465" s="0" t="n">
        <v>13.69</v>
      </c>
    </row>
    <row r="466" customFormat="false" ht="13" hidden="false" customHeight="false" outlineLevel="0" collapsed="false">
      <c r="A466" s="0" t="n">
        <v>28.2499999999999</v>
      </c>
      <c r="B466" s="0" t="n">
        <v>17.64</v>
      </c>
    </row>
    <row r="467" customFormat="false" ht="13" hidden="false" customHeight="false" outlineLevel="0" collapsed="false">
      <c r="A467" s="0" t="n">
        <v>28.2999999999999</v>
      </c>
      <c r="B467" s="0" t="n">
        <v>16</v>
      </c>
    </row>
    <row r="468" customFormat="false" ht="13" hidden="false" customHeight="false" outlineLevel="0" collapsed="false">
      <c r="A468" s="0" t="n">
        <v>28.3499999999999</v>
      </c>
      <c r="B468" s="0" t="n">
        <v>10.89</v>
      </c>
    </row>
    <row r="469" customFormat="false" ht="13" hidden="false" customHeight="false" outlineLevel="0" collapsed="false">
      <c r="A469" s="0" t="n">
        <v>28.3999999999999</v>
      </c>
      <c r="B469" s="0" t="n">
        <v>12.25</v>
      </c>
    </row>
    <row r="470" customFormat="false" ht="13" hidden="false" customHeight="false" outlineLevel="0" collapsed="false">
      <c r="A470" s="0" t="n">
        <v>28.4499999999999</v>
      </c>
      <c r="B470" s="0" t="n">
        <v>24.01</v>
      </c>
    </row>
    <row r="471" customFormat="false" ht="13" hidden="false" customHeight="false" outlineLevel="0" collapsed="false">
      <c r="A471" s="0" t="n">
        <v>28.4999999999999</v>
      </c>
      <c r="B471" s="0" t="n">
        <v>19.36</v>
      </c>
    </row>
    <row r="472" customFormat="false" ht="13" hidden="false" customHeight="false" outlineLevel="0" collapsed="false">
      <c r="A472" s="0" t="n">
        <v>28.5499999999999</v>
      </c>
      <c r="B472" s="0" t="n">
        <v>6.76</v>
      </c>
    </row>
    <row r="473" customFormat="false" ht="13" hidden="false" customHeight="false" outlineLevel="0" collapsed="false">
      <c r="A473" s="0" t="n">
        <v>28.5999999999999</v>
      </c>
      <c r="B473" s="0" t="n">
        <v>19.36</v>
      </c>
    </row>
    <row r="474" customFormat="false" ht="13" hidden="false" customHeight="false" outlineLevel="0" collapsed="false">
      <c r="A474" s="0" t="n">
        <v>28.6499999999999</v>
      </c>
      <c r="B474" s="0" t="n">
        <v>10.89</v>
      </c>
    </row>
    <row r="475" customFormat="false" ht="13" hidden="false" customHeight="false" outlineLevel="0" collapsed="false">
      <c r="A475" s="0" t="n">
        <v>28.6999999999999</v>
      </c>
      <c r="B475" s="0" t="n">
        <v>10.24</v>
      </c>
    </row>
    <row r="476" customFormat="false" ht="13" hidden="false" customHeight="false" outlineLevel="0" collapsed="false">
      <c r="A476" s="0" t="n">
        <v>28.7499999999999</v>
      </c>
      <c r="B476" s="0" t="n">
        <v>10.24</v>
      </c>
    </row>
    <row r="477" customFormat="false" ht="13" hidden="false" customHeight="false" outlineLevel="0" collapsed="false">
      <c r="A477" s="0" t="n">
        <v>28.7999999999999</v>
      </c>
      <c r="B477" s="0" t="n">
        <v>20.25</v>
      </c>
    </row>
    <row r="478" customFormat="false" ht="13" hidden="false" customHeight="false" outlineLevel="0" collapsed="false">
      <c r="A478" s="0" t="n">
        <v>28.8499999999999</v>
      </c>
      <c r="B478" s="0" t="n">
        <v>12.96</v>
      </c>
    </row>
    <row r="479" customFormat="false" ht="13" hidden="false" customHeight="false" outlineLevel="0" collapsed="false">
      <c r="A479" s="0" t="n">
        <v>28.8999999999999</v>
      </c>
      <c r="B479" s="0" t="n">
        <v>15.21</v>
      </c>
    </row>
    <row r="480" customFormat="false" ht="13" hidden="false" customHeight="false" outlineLevel="0" collapsed="false">
      <c r="A480" s="0" t="n">
        <v>28.9499999999999</v>
      </c>
      <c r="B480" s="0" t="n">
        <v>16</v>
      </c>
    </row>
    <row r="481" customFormat="false" ht="13" hidden="false" customHeight="false" outlineLevel="0" collapsed="false">
      <c r="A481" s="0" t="n">
        <v>28.9999999999999</v>
      </c>
      <c r="B481" s="0" t="n">
        <v>10.89</v>
      </c>
    </row>
    <row r="482" customFormat="false" ht="13" hidden="false" customHeight="false" outlineLevel="0" collapsed="false">
      <c r="A482" s="0" t="n">
        <v>29.0499999999999</v>
      </c>
      <c r="B482" s="0" t="n">
        <v>9</v>
      </c>
    </row>
    <row r="483" customFormat="false" ht="13" hidden="false" customHeight="false" outlineLevel="0" collapsed="false">
      <c r="A483" s="0" t="n">
        <v>29.0999999999999</v>
      </c>
      <c r="B483" s="0" t="n">
        <v>12.25</v>
      </c>
    </row>
    <row r="484" customFormat="false" ht="13" hidden="false" customHeight="false" outlineLevel="0" collapsed="false">
      <c r="A484" s="0" t="n">
        <v>29.1499999999999</v>
      </c>
      <c r="B484" s="0" t="n">
        <v>10.24</v>
      </c>
    </row>
    <row r="485" customFormat="false" ht="13" hidden="false" customHeight="false" outlineLevel="0" collapsed="false">
      <c r="A485" s="0" t="n">
        <v>29.1999999999999</v>
      </c>
      <c r="B485" s="0" t="n">
        <v>12.96</v>
      </c>
    </row>
    <row r="486" customFormat="false" ht="13" hidden="false" customHeight="false" outlineLevel="0" collapsed="false">
      <c r="A486" s="0" t="n">
        <v>29.2499999999999</v>
      </c>
      <c r="B486" s="0" t="n">
        <v>12.96</v>
      </c>
    </row>
    <row r="487" customFormat="false" ht="13" hidden="false" customHeight="false" outlineLevel="0" collapsed="false">
      <c r="A487" s="0" t="n">
        <v>29.2999999999999</v>
      </c>
      <c r="B487" s="0" t="n">
        <v>9</v>
      </c>
    </row>
    <row r="488" customFormat="false" ht="13" hidden="false" customHeight="false" outlineLevel="0" collapsed="false">
      <c r="A488" s="0" t="n">
        <v>29.3499999999999</v>
      </c>
      <c r="B488" s="0" t="n">
        <v>10.24</v>
      </c>
    </row>
    <row r="489" customFormat="false" ht="13" hidden="false" customHeight="false" outlineLevel="0" collapsed="false">
      <c r="A489" s="0" t="n">
        <v>29.3999999999999</v>
      </c>
      <c r="B489" s="0" t="n">
        <v>6.76</v>
      </c>
    </row>
    <row r="490" customFormat="false" ht="13" hidden="false" customHeight="false" outlineLevel="0" collapsed="false">
      <c r="A490" s="0" t="n">
        <v>29.4499999999999</v>
      </c>
      <c r="B490" s="0" t="n">
        <v>4.84</v>
      </c>
    </row>
    <row r="491" customFormat="false" ht="13" hidden="false" customHeight="false" outlineLevel="0" collapsed="false">
      <c r="A491" s="0" t="n">
        <v>29.4999999999999</v>
      </c>
      <c r="B491" s="0" t="n">
        <v>5.76</v>
      </c>
    </row>
    <row r="492" customFormat="false" ht="13" hidden="false" customHeight="false" outlineLevel="0" collapsed="false">
      <c r="A492" s="0" t="n">
        <v>29.5499999999999</v>
      </c>
      <c r="B492" s="0" t="n">
        <v>9</v>
      </c>
    </row>
    <row r="493" customFormat="false" ht="13" hidden="false" customHeight="false" outlineLevel="0" collapsed="false">
      <c r="A493" s="0" t="n">
        <v>29.5999999999999</v>
      </c>
      <c r="B493" s="0" t="n">
        <v>6.76</v>
      </c>
    </row>
    <row r="494" customFormat="false" ht="13" hidden="false" customHeight="false" outlineLevel="0" collapsed="false">
      <c r="A494" s="0" t="n">
        <v>29.6499999999999</v>
      </c>
      <c r="B494" s="0" t="n">
        <v>5.76</v>
      </c>
    </row>
    <row r="495" customFormat="false" ht="13" hidden="false" customHeight="false" outlineLevel="0" collapsed="false">
      <c r="A495" s="0" t="n">
        <v>29.6999999999999</v>
      </c>
      <c r="B495" s="0" t="n">
        <v>4.84</v>
      </c>
    </row>
    <row r="496" customFormat="false" ht="13" hidden="false" customHeight="false" outlineLevel="0" collapsed="false">
      <c r="A496" s="0" t="n">
        <v>29.7499999999999</v>
      </c>
      <c r="B496" s="0" t="n">
        <v>10.89</v>
      </c>
    </row>
    <row r="497" customFormat="false" ht="13" hidden="false" customHeight="false" outlineLevel="0" collapsed="false">
      <c r="A497" s="0" t="n">
        <v>29.7999999999999</v>
      </c>
      <c r="B497" s="0" t="n">
        <v>12.25</v>
      </c>
    </row>
    <row r="498" customFormat="false" ht="13" hidden="false" customHeight="false" outlineLevel="0" collapsed="false">
      <c r="A498" s="0" t="n">
        <v>29.8499999999999</v>
      </c>
      <c r="B498" s="0" t="n">
        <v>10.89</v>
      </c>
    </row>
    <row r="499" customFormat="false" ht="13" hidden="false" customHeight="false" outlineLevel="0" collapsed="false">
      <c r="A499" s="0" t="n">
        <v>29.8999999999999</v>
      </c>
      <c r="B499" s="0" t="n">
        <v>4.84</v>
      </c>
    </row>
    <row r="500" customFormat="false" ht="13" hidden="false" customHeight="false" outlineLevel="0" collapsed="false">
      <c r="A500" s="0" t="n">
        <v>29.9499999999999</v>
      </c>
      <c r="B500" s="0" t="n">
        <v>4.84</v>
      </c>
    </row>
    <row r="501" customFormat="false" ht="13" hidden="false" customHeight="false" outlineLevel="0" collapsed="false">
      <c r="A501" s="0" t="n">
        <v>29.9999999999999</v>
      </c>
      <c r="B501" s="0" t="n">
        <v>9</v>
      </c>
    </row>
    <row r="502" customFormat="false" ht="13" hidden="false" customHeight="false" outlineLevel="0" collapsed="false">
      <c r="A502" s="0" t="n">
        <v>30.0499999999999</v>
      </c>
      <c r="B502" s="0" t="n">
        <v>4.84</v>
      </c>
    </row>
    <row r="503" customFormat="false" ht="13" hidden="false" customHeight="false" outlineLevel="0" collapsed="false">
      <c r="A503" s="0" t="n">
        <v>30.0999999999999</v>
      </c>
      <c r="B503" s="0" t="n">
        <v>12.25</v>
      </c>
    </row>
    <row r="504" customFormat="false" ht="13" hidden="false" customHeight="false" outlineLevel="0" collapsed="false">
      <c r="A504" s="0" t="n">
        <v>30.1499999999999</v>
      </c>
      <c r="B504" s="0" t="n">
        <v>5.76</v>
      </c>
    </row>
    <row r="505" customFormat="false" ht="13" hidden="false" customHeight="false" outlineLevel="0" collapsed="false">
      <c r="A505" s="0" t="n">
        <v>30.1999999999999</v>
      </c>
      <c r="B505" s="0" t="n">
        <v>5.76</v>
      </c>
    </row>
    <row r="506" customFormat="false" ht="13" hidden="false" customHeight="false" outlineLevel="0" collapsed="false">
      <c r="A506" s="0" t="n">
        <v>30.2499999999999</v>
      </c>
      <c r="B506" s="0" t="n">
        <v>15.21</v>
      </c>
    </row>
    <row r="507" customFormat="false" ht="13" hidden="false" customHeight="false" outlineLevel="0" collapsed="false">
      <c r="A507" s="0" t="n">
        <v>30.2999999999999</v>
      </c>
      <c r="B507" s="0" t="n">
        <v>5.76</v>
      </c>
    </row>
    <row r="508" customFormat="false" ht="13" hidden="false" customHeight="false" outlineLevel="0" collapsed="false">
      <c r="A508" s="0" t="n">
        <v>30.3499999999999</v>
      </c>
      <c r="B508" s="0" t="n">
        <v>5.76</v>
      </c>
    </row>
    <row r="509" customFormat="false" ht="13" hidden="false" customHeight="false" outlineLevel="0" collapsed="false">
      <c r="A509" s="0" t="n">
        <v>30.3999999999999</v>
      </c>
      <c r="B509" s="0" t="n">
        <v>12.25</v>
      </c>
    </row>
    <row r="510" customFormat="false" ht="13" hidden="false" customHeight="false" outlineLevel="0" collapsed="false">
      <c r="A510" s="0" t="n">
        <v>30.4499999999999</v>
      </c>
      <c r="B510" s="0" t="n">
        <v>10.89</v>
      </c>
    </row>
    <row r="511" customFormat="false" ht="13" hidden="false" customHeight="false" outlineLevel="0" collapsed="false">
      <c r="A511" s="0" t="n">
        <v>30.4999999999999</v>
      </c>
      <c r="B511" s="0" t="n">
        <v>6.76</v>
      </c>
    </row>
    <row r="512" customFormat="false" ht="13" hidden="false" customHeight="false" outlineLevel="0" collapsed="false">
      <c r="A512" s="0" t="n">
        <v>30.5499999999999</v>
      </c>
      <c r="B512" s="0" t="n">
        <v>12.25</v>
      </c>
    </row>
    <row r="513" customFormat="false" ht="13" hidden="false" customHeight="false" outlineLevel="0" collapsed="false">
      <c r="A513" s="0" t="n">
        <v>30.5999999999999</v>
      </c>
      <c r="B513" s="0" t="n">
        <v>7.84</v>
      </c>
    </row>
    <row r="514" customFormat="false" ht="13" hidden="false" customHeight="false" outlineLevel="0" collapsed="false">
      <c r="A514" s="0" t="n">
        <v>30.6499999999999</v>
      </c>
      <c r="B514" s="0" t="n">
        <v>4.84</v>
      </c>
    </row>
    <row r="515" customFormat="false" ht="13" hidden="false" customHeight="false" outlineLevel="0" collapsed="false">
      <c r="A515" s="0" t="n">
        <v>30.6999999999999</v>
      </c>
      <c r="B515" s="0" t="n">
        <v>7.84</v>
      </c>
    </row>
    <row r="516" customFormat="false" ht="13" hidden="false" customHeight="false" outlineLevel="0" collapsed="false">
      <c r="A516" s="0" t="n">
        <v>30.7499999999999</v>
      </c>
      <c r="B516" s="0" t="n">
        <v>4.84</v>
      </c>
    </row>
    <row r="517" customFormat="false" ht="13" hidden="false" customHeight="false" outlineLevel="0" collapsed="false">
      <c r="A517" s="0" t="n">
        <v>30.7999999999999</v>
      </c>
      <c r="B517" s="0" t="n">
        <v>9</v>
      </c>
    </row>
    <row r="518" customFormat="false" ht="13" hidden="false" customHeight="false" outlineLevel="0" collapsed="false">
      <c r="A518" s="0" t="n">
        <v>30.8499999999999</v>
      </c>
      <c r="B518" s="0" t="n">
        <v>6.76</v>
      </c>
    </row>
    <row r="519" customFormat="false" ht="13" hidden="false" customHeight="false" outlineLevel="0" collapsed="false">
      <c r="A519" s="0" t="n">
        <v>30.8999999999999</v>
      </c>
      <c r="B519" s="0" t="n">
        <v>5.76</v>
      </c>
    </row>
    <row r="520" customFormat="false" ht="13" hidden="false" customHeight="false" outlineLevel="0" collapsed="false">
      <c r="A520" s="0" t="n">
        <v>30.9499999999999</v>
      </c>
      <c r="B520" s="0" t="n">
        <v>7.84</v>
      </c>
    </row>
    <row r="521" customFormat="false" ht="13" hidden="false" customHeight="false" outlineLevel="0" collapsed="false">
      <c r="A521" s="0" t="n">
        <v>30.9999999999999</v>
      </c>
      <c r="B521" s="0" t="n">
        <v>7.84</v>
      </c>
    </row>
    <row r="522" customFormat="false" ht="13" hidden="false" customHeight="false" outlineLevel="0" collapsed="false">
      <c r="A522" s="0" t="n">
        <v>31.0499999999999</v>
      </c>
      <c r="B522" s="0" t="n">
        <v>6.76</v>
      </c>
    </row>
    <row r="523" customFormat="false" ht="13" hidden="false" customHeight="false" outlineLevel="0" collapsed="false">
      <c r="A523" s="0" t="n">
        <v>31.0999999999999</v>
      </c>
      <c r="B523" s="0" t="n">
        <v>7.84</v>
      </c>
    </row>
    <row r="524" customFormat="false" ht="13" hidden="false" customHeight="false" outlineLevel="0" collapsed="false">
      <c r="A524" s="0" t="n">
        <v>31.1499999999999</v>
      </c>
      <c r="B524" s="0" t="n">
        <v>5.76</v>
      </c>
    </row>
    <row r="525" customFormat="false" ht="13" hidden="false" customHeight="false" outlineLevel="0" collapsed="false">
      <c r="A525" s="0" t="n">
        <v>31.1999999999999</v>
      </c>
      <c r="B525" s="0" t="n">
        <v>9</v>
      </c>
    </row>
    <row r="526" customFormat="false" ht="13" hidden="false" customHeight="false" outlineLevel="0" collapsed="false">
      <c r="A526" s="0" t="n">
        <v>31.2499999999999</v>
      </c>
      <c r="B526" s="0" t="n">
        <v>4.84</v>
      </c>
    </row>
    <row r="527" customFormat="false" ht="13" hidden="false" customHeight="false" outlineLevel="0" collapsed="false">
      <c r="A527" s="0" t="n">
        <v>31.2999999999999</v>
      </c>
      <c r="B527" s="0" t="n">
        <v>6.76</v>
      </c>
    </row>
    <row r="528" customFormat="false" ht="13" hidden="false" customHeight="false" outlineLevel="0" collapsed="false">
      <c r="A528" s="0" t="n">
        <v>31.3499999999999</v>
      </c>
      <c r="B528" s="0" t="n">
        <v>4.84</v>
      </c>
    </row>
    <row r="529" customFormat="false" ht="13" hidden="false" customHeight="false" outlineLevel="0" collapsed="false">
      <c r="A529" s="0" t="n">
        <v>31.3999999999999</v>
      </c>
      <c r="B529" s="0" t="n">
        <v>10.24</v>
      </c>
    </row>
    <row r="530" customFormat="false" ht="13" hidden="false" customHeight="false" outlineLevel="0" collapsed="false">
      <c r="A530" s="0" t="n">
        <v>31.4499999999999</v>
      </c>
      <c r="B530" s="0" t="n">
        <v>4</v>
      </c>
    </row>
    <row r="531" customFormat="false" ht="13" hidden="false" customHeight="false" outlineLevel="0" collapsed="false">
      <c r="A531" s="0" t="n">
        <v>31.4999999999999</v>
      </c>
      <c r="B531" s="0" t="n">
        <v>5.76</v>
      </c>
    </row>
    <row r="532" customFormat="false" ht="13" hidden="false" customHeight="false" outlineLevel="0" collapsed="false">
      <c r="A532" s="0" t="n">
        <v>31.5499999999999</v>
      </c>
      <c r="B532" s="0" t="n">
        <v>6.76</v>
      </c>
    </row>
    <row r="533" customFormat="false" ht="13" hidden="false" customHeight="false" outlineLevel="0" collapsed="false">
      <c r="A533" s="0" t="n">
        <v>31.5999999999999</v>
      </c>
      <c r="B533" s="0" t="n">
        <v>9</v>
      </c>
    </row>
    <row r="534" customFormat="false" ht="13" hidden="false" customHeight="false" outlineLevel="0" collapsed="false">
      <c r="A534" s="0" t="n">
        <v>31.6499999999999</v>
      </c>
      <c r="B534" s="0" t="n">
        <v>4.84</v>
      </c>
    </row>
    <row r="535" customFormat="false" ht="13" hidden="false" customHeight="false" outlineLevel="0" collapsed="false">
      <c r="A535" s="0" t="n">
        <v>31.6999999999999</v>
      </c>
      <c r="B535" s="0" t="n">
        <v>4</v>
      </c>
    </row>
    <row r="536" customFormat="false" ht="13" hidden="false" customHeight="false" outlineLevel="0" collapsed="false">
      <c r="A536" s="0" t="n">
        <v>31.7499999999999</v>
      </c>
      <c r="B536" s="0" t="n">
        <v>4</v>
      </c>
    </row>
    <row r="537" customFormat="false" ht="13" hidden="false" customHeight="false" outlineLevel="0" collapsed="false">
      <c r="A537" s="0" t="n">
        <v>31.7999999999999</v>
      </c>
      <c r="B537" s="0" t="n">
        <v>4</v>
      </c>
    </row>
    <row r="538" customFormat="false" ht="13" hidden="false" customHeight="false" outlineLevel="0" collapsed="false">
      <c r="A538" s="0" t="n">
        <v>31.8499999999999</v>
      </c>
      <c r="B538" s="0" t="n">
        <v>10.24</v>
      </c>
    </row>
    <row r="539" customFormat="false" ht="13" hidden="false" customHeight="false" outlineLevel="0" collapsed="false">
      <c r="A539" s="0" t="n">
        <v>31.8999999999999</v>
      </c>
      <c r="B539" s="0" t="n">
        <v>4.84</v>
      </c>
    </row>
    <row r="540" customFormat="false" ht="13" hidden="false" customHeight="false" outlineLevel="0" collapsed="false">
      <c r="A540" s="0" t="n">
        <v>31.9499999999999</v>
      </c>
      <c r="B540" s="0" t="n">
        <v>10.89</v>
      </c>
    </row>
    <row r="541" customFormat="false" ht="13" hidden="false" customHeight="false" outlineLevel="0" collapsed="false">
      <c r="A541" s="0" t="n">
        <v>31.9999999999999</v>
      </c>
      <c r="B541" s="0" t="n">
        <v>10.24</v>
      </c>
    </row>
    <row r="542" customFormat="false" ht="13" hidden="false" customHeight="false" outlineLevel="0" collapsed="false">
      <c r="A542" s="0" t="n">
        <v>32.0499999999999</v>
      </c>
      <c r="B542" s="0" t="n">
        <v>6.76</v>
      </c>
    </row>
    <row r="543" customFormat="false" ht="13" hidden="false" customHeight="false" outlineLevel="0" collapsed="false">
      <c r="A543" s="0" t="n">
        <v>32.0999999999999</v>
      </c>
      <c r="B543" s="0" t="n">
        <v>4.84</v>
      </c>
    </row>
    <row r="544" customFormat="false" ht="13" hidden="false" customHeight="false" outlineLevel="0" collapsed="false">
      <c r="A544" s="0" t="n">
        <v>32.1499999999999</v>
      </c>
      <c r="B544" s="0" t="n">
        <v>10.24</v>
      </c>
    </row>
    <row r="545" customFormat="false" ht="13" hidden="false" customHeight="false" outlineLevel="0" collapsed="false">
      <c r="A545" s="0" t="n">
        <v>32.1999999999999</v>
      </c>
      <c r="B545" s="0" t="n">
        <v>9</v>
      </c>
    </row>
    <row r="546" customFormat="false" ht="13" hidden="false" customHeight="false" outlineLevel="0" collapsed="false">
      <c r="A546" s="0" t="n">
        <v>32.2499999999999</v>
      </c>
      <c r="B546" s="0" t="n">
        <v>5.76</v>
      </c>
    </row>
    <row r="547" customFormat="false" ht="13" hidden="false" customHeight="false" outlineLevel="0" collapsed="false">
      <c r="A547" s="0" t="n">
        <v>32.2999999999999</v>
      </c>
      <c r="B547" s="0" t="n">
        <v>4.84</v>
      </c>
    </row>
    <row r="548" customFormat="false" ht="13" hidden="false" customHeight="false" outlineLevel="0" collapsed="false">
      <c r="A548" s="0" t="n">
        <v>32.3499999999999</v>
      </c>
      <c r="B548" s="0" t="n">
        <v>6.76</v>
      </c>
    </row>
    <row r="549" customFormat="false" ht="13" hidden="false" customHeight="false" outlineLevel="0" collapsed="false">
      <c r="A549" s="0" t="n">
        <v>32.3999999999999</v>
      </c>
      <c r="B549" s="0" t="n">
        <v>4.84</v>
      </c>
    </row>
    <row r="550" customFormat="false" ht="13" hidden="false" customHeight="false" outlineLevel="0" collapsed="false">
      <c r="A550" s="0" t="n">
        <v>32.4499999999999</v>
      </c>
      <c r="B550" s="0" t="n">
        <v>4</v>
      </c>
    </row>
    <row r="551" customFormat="false" ht="13" hidden="false" customHeight="false" outlineLevel="0" collapsed="false">
      <c r="A551" s="0" t="n">
        <v>32.4999999999999</v>
      </c>
      <c r="B551" s="0" t="n">
        <v>6.76</v>
      </c>
    </row>
    <row r="552" customFormat="false" ht="13" hidden="false" customHeight="false" outlineLevel="0" collapsed="false">
      <c r="A552" s="0" t="n">
        <v>32.5499999999999</v>
      </c>
      <c r="B552" s="0" t="n">
        <v>5.76</v>
      </c>
    </row>
    <row r="553" customFormat="false" ht="13" hidden="false" customHeight="false" outlineLevel="0" collapsed="false">
      <c r="A553" s="0" t="n">
        <v>32.5999999999999</v>
      </c>
      <c r="B553" s="0" t="n">
        <v>10.89</v>
      </c>
    </row>
    <row r="554" customFormat="false" ht="13" hidden="false" customHeight="false" outlineLevel="0" collapsed="false">
      <c r="A554" s="0" t="n">
        <v>32.6499999999999</v>
      </c>
      <c r="B554" s="0" t="n">
        <v>2.89</v>
      </c>
    </row>
    <row r="555" customFormat="false" ht="13" hidden="false" customHeight="false" outlineLevel="0" collapsed="false">
      <c r="A555" s="0" t="n">
        <v>32.6999999999999</v>
      </c>
      <c r="B555" s="0" t="n">
        <v>4.84</v>
      </c>
    </row>
    <row r="556" customFormat="false" ht="13" hidden="false" customHeight="false" outlineLevel="0" collapsed="false">
      <c r="A556" s="0" t="n">
        <v>32.7499999999999</v>
      </c>
      <c r="B556" s="0" t="n">
        <v>5.76</v>
      </c>
    </row>
    <row r="557" customFormat="false" ht="13" hidden="false" customHeight="false" outlineLevel="0" collapsed="false">
      <c r="A557" s="0" t="n">
        <v>32.7999999999999</v>
      </c>
      <c r="B557" s="0" t="n">
        <v>9</v>
      </c>
    </row>
    <row r="558" customFormat="false" ht="13" hidden="false" customHeight="false" outlineLevel="0" collapsed="false">
      <c r="A558" s="0" t="n">
        <v>32.8499999999999</v>
      </c>
      <c r="B558" s="0" t="n">
        <v>10.89</v>
      </c>
    </row>
    <row r="559" customFormat="false" ht="13" hidden="false" customHeight="false" outlineLevel="0" collapsed="false">
      <c r="A559" s="0" t="n">
        <v>32.8999999999999</v>
      </c>
      <c r="B559" s="0" t="n">
        <v>4.84</v>
      </c>
    </row>
    <row r="560" customFormat="false" ht="13" hidden="false" customHeight="false" outlineLevel="0" collapsed="false">
      <c r="A560" s="0" t="n">
        <v>32.9499999999999</v>
      </c>
      <c r="B560" s="0" t="n">
        <v>6.76</v>
      </c>
    </row>
    <row r="561" customFormat="false" ht="13" hidden="false" customHeight="false" outlineLevel="0" collapsed="false">
      <c r="A561" s="0" t="n">
        <v>32.9999999999999</v>
      </c>
      <c r="B561" s="0" t="n">
        <v>4.84</v>
      </c>
    </row>
    <row r="562" customFormat="false" ht="13" hidden="false" customHeight="false" outlineLevel="0" collapsed="false">
      <c r="A562" s="0" t="n">
        <v>33.0499999999999</v>
      </c>
      <c r="B562" s="0" t="n">
        <v>5.76</v>
      </c>
    </row>
    <row r="563" customFormat="false" ht="13" hidden="false" customHeight="false" outlineLevel="0" collapsed="false">
      <c r="A563" s="0" t="n">
        <v>33.0999999999999</v>
      </c>
      <c r="B563" s="0" t="n">
        <v>5.76</v>
      </c>
    </row>
    <row r="564" customFormat="false" ht="13" hidden="false" customHeight="false" outlineLevel="0" collapsed="false">
      <c r="A564" s="0" t="n">
        <v>33.1499999999999</v>
      </c>
      <c r="B564" s="0" t="n">
        <v>10.89</v>
      </c>
    </row>
    <row r="565" customFormat="false" ht="13" hidden="false" customHeight="false" outlineLevel="0" collapsed="false">
      <c r="A565" s="0" t="n">
        <v>33.1999999999999</v>
      </c>
      <c r="B565" s="0" t="n">
        <v>2.89</v>
      </c>
    </row>
    <row r="566" customFormat="false" ht="13" hidden="false" customHeight="false" outlineLevel="0" collapsed="false">
      <c r="A566" s="0" t="n">
        <v>33.2499999999999</v>
      </c>
      <c r="B566" s="0" t="n">
        <v>4</v>
      </c>
    </row>
    <row r="567" customFormat="false" ht="13" hidden="false" customHeight="false" outlineLevel="0" collapsed="false">
      <c r="A567" s="0" t="n">
        <v>33.2999999999999</v>
      </c>
      <c r="B567" s="0" t="n">
        <v>5.76</v>
      </c>
    </row>
    <row r="568" customFormat="false" ht="13" hidden="false" customHeight="false" outlineLevel="0" collapsed="false">
      <c r="A568" s="0" t="n">
        <v>33.3499999999999</v>
      </c>
      <c r="B568" s="0" t="n">
        <v>4</v>
      </c>
    </row>
    <row r="569" customFormat="false" ht="13" hidden="false" customHeight="false" outlineLevel="0" collapsed="false">
      <c r="A569" s="0" t="n">
        <v>33.3999999999999</v>
      </c>
      <c r="B569" s="0" t="n">
        <v>10.24</v>
      </c>
    </row>
    <row r="570" customFormat="false" ht="13" hidden="false" customHeight="false" outlineLevel="0" collapsed="false">
      <c r="A570" s="0" t="n">
        <v>33.4499999999999</v>
      </c>
      <c r="B570" s="0" t="n">
        <v>6.76</v>
      </c>
    </row>
    <row r="571" customFormat="false" ht="13" hidden="false" customHeight="false" outlineLevel="0" collapsed="false">
      <c r="A571" s="0" t="n">
        <v>33.4999999999999</v>
      </c>
      <c r="B571" s="0" t="n">
        <v>5.76</v>
      </c>
    </row>
    <row r="572" customFormat="false" ht="13" hidden="false" customHeight="false" outlineLevel="0" collapsed="false">
      <c r="A572" s="0" t="n">
        <v>33.5499999999999</v>
      </c>
      <c r="B572" s="0" t="n">
        <v>5.76</v>
      </c>
    </row>
    <row r="573" customFormat="false" ht="13" hidden="false" customHeight="false" outlineLevel="0" collapsed="false">
      <c r="A573" s="0" t="n">
        <v>33.5999999999999</v>
      </c>
      <c r="B573" s="0" t="n">
        <v>5.76</v>
      </c>
    </row>
    <row r="574" customFormat="false" ht="13" hidden="false" customHeight="false" outlineLevel="0" collapsed="false">
      <c r="A574" s="0" t="n">
        <v>33.6499999999999</v>
      </c>
      <c r="B574" s="0" t="n">
        <v>2.89</v>
      </c>
    </row>
    <row r="575" customFormat="false" ht="13" hidden="false" customHeight="false" outlineLevel="0" collapsed="false">
      <c r="A575" s="0" t="n">
        <v>33.6999999999999</v>
      </c>
      <c r="B575" s="0" t="n">
        <v>12.25</v>
      </c>
    </row>
    <row r="576" customFormat="false" ht="13" hidden="false" customHeight="false" outlineLevel="0" collapsed="false">
      <c r="A576" s="0" t="n">
        <v>33.7499999999999</v>
      </c>
      <c r="B576" s="0" t="n">
        <v>5.76</v>
      </c>
    </row>
    <row r="577" customFormat="false" ht="13" hidden="false" customHeight="false" outlineLevel="0" collapsed="false">
      <c r="A577" s="0" t="n">
        <v>33.7999999999999</v>
      </c>
      <c r="B577" s="0" t="n">
        <v>5.76</v>
      </c>
    </row>
    <row r="578" customFormat="false" ht="13" hidden="false" customHeight="false" outlineLevel="0" collapsed="false">
      <c r="A578" s="0" t="n">
        <v>33.8499999999999</v>
      </c>
      <c r="B578" s="0" t="n">
        <v>4.84</v>
      </c>
    </row>
    <row r="579" customFormat="false" ht="13" hidden="false" customHeight="false" outlineLevel="0" collapsed="false">
      <c r="A579" s="0" t="n">
        <v>33.8999999999999</v>
      </c>
      <c r="B579" s="0" t="n">
        <v>1.96</v>
      </c>
    </row>
    <row r="580" customFormat="false" ht="13" hidden="false" customHeight="false" outlineLevel="0" collapsed="false">
      <c r="A580" s="0" t="n">
        <v>33.9499999999999</v>
      </c>
      <c r="B580" s="0" t="n">
        <v>4.84</v>
      </c>
    </row>
    <row r="581" customFormat="false" ht="13" hidden="false" customHeight="false" outlineLevel="0" collapsed="false">
      <c r="A581" s="0" t="n">
        <v>33.9999999999999</v>
      </c>
      <c r="B581" s="0" t="n">
        <v>1</v>
      </c>
    </row>
    <row r="582" customFormat="false" ht="13" hidden="false" customHeight="false" outlineLevel="0" collapsed="false">
      <c r="A582" s="0" t="n">
        <v>34.0499999999999</v>
      </c>
      <c r="B582" s="0" t="n">
        <v>2.89</v>
      </c>
    </row>
    <row r="583" customFormat="false" ht="13" hidden="false" customHeight="false" outlineLevel="0" collapsed="false">
      <c r="A583" s="0" t="n">
        <v>34.0999999999999</v>
      </c>
      <c r="B583" s="0" t="n">
        <v>4</v>
      </c>
    </row>
    <row r="584" customFormat="false" ht="13" hidden="false" customHeight="false" outlineLevel="0" collapsed="false">
      <c r="A584" s="0" t="n">
        <v>34.1499999999999</v>
      </c>
      <c r="B584" s="0" t="n">
        <v>4.84</v>
      </c>
    </row>
    <row r="585" customFormat="false" ht="13" hidden="false" customHeight="false" outlineLevel="0" collapsed="false">
      <c r="A585" s="0" t="n">
        <v>34.1999999999999</v>
      </c>
      <c r="B585" s="0" t="n">
        <v>4.84</v>
      </c>
    </row>
    <row r="586" customFormat="false" ht="13" hidden="false" customHeight="false" outlineLevel="0" collapsed="false">
      <c r="A586" s="0" t="n">
        <v>34.2499999999999</v>
      </c>
      <c r="B586" s="0" t="n">
        <v>2.89</v>
      </c>
    </row>
    <row r="587" customFormat="false" ht="13" hidden="false" customHeight="false" outlineLevel="0" collapsed="false">
      <c r="A587" s="0" t="n">
        <v>34.2999999999999</v>
      </c>
      <c r="B587" s="0" t="n">
        <v>4</v>
      </c>
    </row>
    <row r="588" customFormat="false" ht="13" hidden="false" customHeight="false" outlineLevel="0" collapsed="false">
      <c r="A588" s="0" t="n">
        <v>34.3499999999999</v>
      </c>
      <c r="B588" s="0" t="n">
        <v>4</v>
      </c>
    </row>
    <row r="589" customFormat="false" ht="13" hidden="false" customHeight="false" outlineLevel="0" collapsed="false">
      <c r="A589" s="0" t="n">
        <v>34.3999999999999</v>
      </c>
      <c r="B589" s="0" t="n">
        <v>2.89</v>
      </c>
    </row>
    <row r="590" customFormat="false" ht="13" hidden="false" customHeight="false" outlineLevel="0" collapsed="false">
      <c r="A590" s="0" t="n">
        <v>34.4499999999999</v>
      </c>
      <c r="B590" s="0" t="n">
        <v>9</v>
      </c>
    </row>
    <row r="591" customFormat="false" ht="13" hidden="false" customHeight="false" outlineLevel="0" collapsed="false">
      <c r="A591" s="0" t="n">
        <v>34.4999999999999</v>
      </c>
      <c r="B591" s="0" t="n">
        <v>5.76</v>
      </c>
    </row>
    <row r="592" customFormat="false" ht="13" hidden="false" customHeight="false" outlineLevel="0" collapsed="false">
      <c r="A592" s="0" t="n">
        <v>34.5499999999999</v>
      </c>
      <c r="B592" s="0" t="n">
        <v>4</v>
      </c>
    </row>
    <row r="593" customFormat="false" ht="13" hidden="false" customHeight="false" outlineLevel="0" collapsed="false">
      <c r="A593" s="0" t="n">
        <v>34.5999999999999</v>
      </c>
      <c r="B593" s="0" t="n">
        <v>1.96</v>
      </c>
    </row>
    <row r="594" customFormat="false" ht="13" hidden="false" customHeight="false" outlineLevel="0" collapsed="false">
      <c r="A594" s="0" t="n">
        <v>34.6499999999999</v>
      </c>
      <c r="B594" s="0" t="n">
        <v>2.89</v>
      </c>
    </row>
    <row r="595" customFormat="false" ht="13" hidden="false" customHeight="false" outlineLevel="0" collapsed="false">
      <c r="A595" s="0" t="n">
        <v>34.6999999999999</v>
      </c>
      <c r="B595" s="0" t="n">
        <v>1.96</v>
      </c>
    </row>
    <row r="596" customFormat="false" ht="13" hidden="false" customHeight="false" outlineLevel="0" collapsed="false">
      <c r="A596" s="0" t="n">
        <v>34.7499999999999</v>
      </c>
      <c r="B596" s="0" t="n">
        <v>4</v>
      </c>
    </row>
    <row r="597" customFormat="false" ht="13" hidden="false" customHeight="false" outlineLevel="0" collapsed="false">
      <c r="A597" s="0" t="n">
        <v>34.7999999999999</v>
      </c>
      <c r="B597" s="0" t="n">
        <v>4</v>
      </c>
    </row>
    <row r="598" customFormat="false" ht="13" hidden="false" customHeight="false" outlineLevel="0" collapsed="false">
      <c r="A598" s="0" t="n">
        <v>34.8499999999999</v>
      </c>
      <c r="B598" s="0" t="n">
        <v>2.89</v>
      </c>
    </row>
    <row r="599" customFormat="false" ht="13" hidden="false" customHeight="false" outlineLevel="0" collapsed="false">
      <c r="A599" s="0" t="n">
        <v>34.8999999999999</v>
      </c>
      <c r="B599" s="0" t="n">
        <v>5.76</v>
      </c>
    </row>
    <row r="600" customFormat="false" ht="13" hidden="false" customHeight="false" outlineLevel="0" collapsed="false">
      <c r="A600" s="0" t="n">
        <v>34.9499999999999</v>
      </c>
      <c r="B600" s="0" t="n">
        <v>4</v>
      </c>
    </row>
    <row r="601" customFormat="false" ht="13" hidden="false" customHeight="false" outlineLevel="0" collapsed="false">
      <c r="A601" s="0" t="n">
        <v>34.9999999999999</v>
      </c>
      <c r="B601" s="0" t="n">
        <v>4</v>
      </c>
    </row>
    <row r="602" customFormat="false" ht="13" hidden="false" customHeight="false" outlineLevel="0" collapsed="false">
      <c r="A602" s="0" t="n">
        <v>35.0499999999999</v>
      </c>
      <c r="B602" s="0" t="n">
        <v>4</v>
      </c>
    </row>
    <row r="603" customFormat="false" ht="13" hidden="false" customHeight="false" outlineLevel="0" collapsed="false">
      <c r="A603" s="0" t="n">
        <v>35.0999999999999</v>
      </c>
      <c r="B603" s="0" t="n">
        <v>4</v>
      </c>
    </row>
    <row r="604" customFormat="false" ht="13" hidden="false" customHeight="false" outlineLevel="0" collapsed="false">
      <c r="A604" s="0" t="n">
        <v>35.1499999999999</v>
      </c>
      <c r="B604" s="0" t="n">
        <v>9</v>
      </c>
    </row>
    <row r="605" customFormat="false" ht="13" hidden="false" customHeight="false" outlineLevel="0" collapsed="false">
      <c r="A605" s="0" t="n">
        <v>35.1999999999999</v>
      </c>
      <c r="B605" s="0" t="n">
        <v>2.89</v>
      </c>
    </row>
    <row r="606" customFormat="false" ht="13" hidden="false" customHeight="false" outlineLevel="0" collapsed="false">
      <c r="A606" s="0" t="n">
        <v>35.2499999999999</v>
      </c>
      <c r="B606" s="0" t="n">
        <v>6.76</v>
      </c>
    </row>
    <row r="607" customFormat="false" ht="13" hidden="false" customHeight="false" outlineLevel="0" collapsed="false">
      <c r="A607" s="0" t="n">
        <v>35.2999999999999</v>
      </c>
      <c r="B607" s="0" t="n">
        <v>0</v>
      </c>
    </row>
    <row r="608" customFormat="false" ht="13" hidden="false" customHeight="false" outlineLevel="0" collapsed="false">
      <c r="A608" s="0" t="n">
        <v>35.3499999999999</v>
      </c>
      <c r="B608" s="0" t="n">
        <v>9</v>
      </c>
    </row>
    <row r="609" customFormat="false" ht="13" hidden="false" customHeight="false" outlineLevel="0" collapsed="false">
      <c r="A609" s="0" t="n">
        <v>35.3999999999999</v>
      </c>
      <c r="B609" s="0" t="n">
        <v>7.84</v>
      </c>
    </row>
    <row r="610" customFormat="false" ht="13" hidden="false" customHeight="false" outlineLevel="0" collapsed="false">
      <c r="A610" s="0" t="n">
        <v>35.4499999999999</v>
      </c>
      <c r="B610" s="0" t="n">
        <v>4.84</v>
      </c>
    </row>
    <row r="611" customFormat="false" ht="13" hidden="false" customHeight="false" outlineLevel="0" collapsed="false">
      <c r="A611" s="0" t="n">
        <v>35.4999999999999</v>
      </c>
      <c r="B611" s="0" t="n">
        <v>2.89</v>
      </c>
    </row>
    <row r="612" customFormat="false" ht="13" hidden="false" customHeight="false" outlineLevel="0" collapsed="false">
      <c r="A612" s="0" t="n">
        <v>35.5499999999999</v>
      </c>
      <c r="B612" s="0" t="n">
        <v>1</v>
      </c>
    </row>
    <row r="613" customFormat="false" ht="13" hidden="false" customHeight="false" outlineLevel="0" collapsed="false">
      <c r="A613" s="0" t="n">
        <v>35.5999999999999</v>
      </c>
      <c r="B613" s="0" t="n">
        <v>1.96</v>
      </c>
    </row>
    <row r="614" customFormat="false" ht="13" hidden="false" customHeight="false" outlineLevel="0" collapsed="false">
      <c r="A614" s="0" t="n">
        <v>35.6499999999999</v>
      </c>
      <c r="B614" s="0" t="n">
        <v>2.89</v>
      </c>
    </row>
    <row r="615" customFormat="false" ht="13" hidden="false" customHeight="false" outlineLevel="0" collapsed="false">
      <c r="A615" s="0" t="n">
        <v>35.6999999999999</v>
      </c>
      <c r="B615" s="0" t="n">
        <v>1.96</v>
      </c>
    </row>
    <row r="616" customFormat="false" ht="13" hidden="false" customHeight="false" outlineLevel="0" collapsed="false">
      <c r="A616" s="0" t="n">
        <v>35.7499999999999</v>
      </c>
      <c r="B616" s="0" t="n">
        <v>4.84</v>
      </c>
    </row>
    <row r="617" customFormat="false" ht="13" hidden="false" customHeight="false" outlineLevel="0" collapsed="false">
      <c r="A617" s="0" t="n">
        <v>35.7999999999999</v>
      </c>
      <c r="B617" s="0" t="n">
        <v>4.84</v>
      </c>
    </row>
    <row r="618" customFormat="false" ht="13" hidden="false" customHeight="false" outlineLevel="0" collapsed="false">
      <c r="A618" s="0" t="n">
        <v>35.8499999999999</v>
      </c>
      <c r="B618" s="0" t="n">
        <v>1.96</v>
      </c>
    </row>
    <row r="619" customFormat="false" ht="13" hidden="false" customHeight="false" outlineLevel="0" collapsed="false">
      <c r="A619" s="0" t="n">
        <v>35.8999999999999</v>
      </c>
      <c r="B619" s="0" t="n">
        <v>4.84</v>
      </c>
    </row>
    <row r="620" customFormat="false" ht="13" hidden="false" customHeight="false" outlineLevel="0" collapsed="false">
      <c r="A620" s="0" t="n">
        <v>35.9499999999999</v>
      </c>
      <c r="B620" s="0" t="n">
        <v>2.89</v>
      </c>
    </row>
    <row r="621" customFormat="false" ht="13" hidden="false" customHeight="false" outlineLevel="0" collapsed="false">
      <c r="A621" s="0" t="n">
        <v>35.9999999999999</v>
      </c>
      <c r="B621" s="0" t="n">
        <v>4</v>
      </c>
    </row>
    <row r="622" customFormat="false" ht="13" hidden="false" customHeight="false" outlineLevel="0" collapsed="false">
      <c r="A622" s="0" t="n">
        <v>36.0499999999999</v>
      </c>
      <c r="B622" s="0" t="n">
        <v>5.76</v>
      </c>
    </row>
    <row r="623" customFormat="false" ht="13" hidden="false" customHeight="false" outlineLevel="0" collapsed="false">
      <c r="A623" s="0" t="n">
        <v>36.0999999999999</v>
      </c>
      <c r="B623" s="0" t="n">
        <v>6.76</v>
      </c>
    </row>
    <row r="624" customFormat="false" ht="13" hidden="false" customHeight="false" outlineLevel="0" collapsed="false">
      <c r="A624" s="0" t="n">
        <v>36.1499999999999</v>
      </c>
      <c r="B624" s="0" t="n">
        <v>7.84</v>
      </c>
    </row>
    <row r="625" customFormat="false" ht="13" hidden="false" customHeight="false" outlineLevel="0" collapsed="false">
      <c r="A625" s="0" t="n">
        <v>36.1999999999999</v>
      </c>
      <c r="B625" s="0" t="n">
        <v>5.76</v>
      </c>
    </row>
    <row r="626" customFormat="false" ht="13" hidden="false" customHeight="false" outlineLevel="0" collapsed="false">
      <c r="A626" s="0" t="n">
        <v>36.2499999999999</v>
      </c>
      <c r="B626" s="0" t="n">
        <v>1</v>
      </c>
    </row>
    <row r="627" customFormat="false" ht="13" hidden="false" customHeight="false" outlineLevel="0" collapsed="false">
      <c r="A627" s="0" t="n">
        <v>36.2999999999999</v>
      </c>
      <c r="B627" s="0" t="n">
        <v>4</v>
      </c>
    </row>
    <row r="628" customFormat="false" ht="13" hidden="false" customHeight="false" outlineLevel="0" collapsed="false">
      <c r="A628" s="0" t="n">
        <v>36.3499999999999</v>
      </c>
      <c r="B628" s="0" t="n">
        <v>4</v>
      </c>
    </row>
    <row r="629" customFormat="false" ht="13" hidden="false" customHeight="false" outlineLevel="0" collapsed="false">
      <c r="A629" s="0" t="n">
        <v>36.3999999999999</v>
      </c>
      <c r="B629" s="0" t="n">
        <v>4.84</v>
      </c>
    </row>
    <row r="630" customFormat="false" ht="13" hidden="false" customHeight="false" outlineLevel="0" collapsed="false">
      <c r="A630" s="0" t="n">
        <v>36.4499999999999</v>
      </c>
      <c r="B630" s="0" t="n">
        <v>4</v>
      </c>
    </row>
    <row r="631" customFormat="false" ht="13" hidden="false" customHeight="false" outlineLevel="0" collapsed="false">
      <c r="A631" s="0" t="n">
        <v>36.4999999999999</v>
      </c>
      <c r="B631" s="0" t="n">
        <v>6.76</v>
      </c>
    </row>
    <row r="632" customFormat="false" ht="13" hidden="false" customHeight="false" outlineLevel="0" collapsed="false">
      <c r="A632" s="0" t="n">
        <v>36.5499999999999</v>
      </c>
      <c r="B632" s="0" t="n">
        <v>5.76</v>
      </c>
    </row>
    <row r="633" customFormat="false" ht="13" hidden="false" customHeight="false" outlineLevel="0" collapsed="false">
      <c r="A633" s="0" t="n">
        <v>36.5999999999999</v>
      </c>
      <c r="B633" s="0" t="n">
        <v>1.96</v>
      </c>
    </row>
    <row r="634" customFormat="false" ht="13" hidden="false" customHeight="false" outlineLevel="0" collapsed="false">
      <c r="A634" s="0" t="n">
        <v>36.6499999999999</v>
      </c>
      <c r="B634" s="0" t="n">
        <v>2.89</v>
      </c>
    </row>
    <row r="635" customFormat="false" ht="13" hidden="false" customHeight="false" outlineLevel="0" collapsed="false">
      <c r="A635" s="0" t="n">
        <v>36.6999999999999</v>
      </c>
      <c r="B635" s="0" t="n">
        <v>4</v>
      </c>
    </row>
    <row r="636" customFormat="false" ht="13" hidden="false" customHeight="false" outlineLevel="0" collapsed="false">
      <c r="A636" s="0" t="n">
        <v>36.7499999999999</v>
      </c>
      <c r="B636" s="0" t="n">
        <v>4</v>
      </c>
    </row>
    <row r="637" customFormat="false" ht="13" hidden="false" customHeight="false" outlineLevel="0" collapsed="false">
      <c r="A637" s="0" t="n">
        <v>36.7999999999999</v>
      </c>
      <c r="B637" s="0" t="n">
        <v>1.96</v>
      </c>
    </row>
    <row r="638" customFormat="false" ht="13" hidden="false" customHeight="false" outlineLevel="0" collapsed="false">
      <c r="A638" s="0" t="n">
        <v>36.8499999999999</v>
      </c>
      <c r="B638" s="0" t="n">
        <v>5.76</v>
      </c>
    </row>
    <row r="639" customFormat="false" ht="13" hidden="false" customHeight="false" outlineLevel="0" collapsed="false">
      <c r="A639" s="0" t="n">
        <v>36.8999999999999</v>
      </c>
      <c r="B639" s="0" t="n">
        <v>2.89</v>
      </c>
    </row>
    <row r="640" customFormat="false" ht="13" hidden="false" customHeight="false" outlineLevel="0" collapsed="false">
      <c r="A640" s="0" t="n">
        <v>36.9499999999999</v>
      </c>
      <c r="B640" s="0" t="n">
        <v>2.89</v>
      </c>
    </row>
    <row r="641" customFormat="false" ht="13" hidden="false" customHeight="false" outlineLevel="0" collapsed="false">
      <c r="A641" s="0" t="n">
        <v>36.9999999999999</v>
      </c>
      <c r="B641" s="0" t="n">
        <v>1.96</v>
      </c>
    </row>
    <row r="642" customFormat="false" ht="13" hidden="false" customHeight="false" outlineLevel="0" collapsed="false">
      <c r="A642" s="0" t="n">
        <v>37.0499999999999</v>
      </c>
      <c r="B642" s="0" t="n">
        <v>1.96</v>
      </c>
    </row>
    <row r="643" customFormat="false" ht="13" hidden="false" customHeight="false" outlineLevel="0" collapsed="false">
      <c r="A643" s="0" t="n">
        <v>37.0999999999999</v>
      </c>
      <c r="B643" s="0" t="n">
        <v>4</v>
      </c>
    </row>
    <row r="644" customFormat="false" ht="13" hidden="false" customHeight="false" outlineLevel="0" collapsed="false">
      <c r="A644" s="0" t="n">
        <v>37.1499999999999</v>
      </c>
      <c r="B644" s="0" t="n">
        <v>4</v>
      </c>
    </row>
    <row r="645" customFormat="false" ht="13" hidden="false" customHeight="false" outlineLevel="0" collapsed="false">
      <c r="A645" s="0" t="n">
        <v>37.1999999999999</v>
      </c>
      <c r="B645" s="0" t="n">
        <v>1.96</v>
      </c>
    </row>
    <row r="646" customFormat="false" ht="13" hidden="false" customHeight="false" outlineLevel="0" collapsed="false">
      <c r="A646" s="0" t="n">
        <v>37.2499999999999</v>
      </c>
      <c r="B646" s="0" t="n">
        <v>2.89</v>
      </c>
    </row>
    <row r="647" customFormat="false" ht="13" hidden="false" customHeight="false" outlineLevel="0" collapsed="false">
      <c r="A647" s="0" t="n">
        <v>37.2999999999999</v>
      </c>
      <c r="B647" s="0" t="n">
        <v>4.84</v>
      </c>
    </row>
    <row r="648" customFormat="false" ht="13" hidden="false" customHeight="false" outlineLevel="0" collapsed="false">
      <c r="A648" s="0" t="n">
        <v>37.3499999999999</v>
      </c>
      <c r="B648" s="0" t="n">
        <v>4.84</v>
      </c>
    </row>
    <row r="649" customFormat="false" ht="13" hidden="false" customHeight="false" outlineLevel="0" collapsed="false">
      <c r="A649" s="0" t="n">
        <v>37.3999999999999</v>
      </c>
      <c r="B649" s="0" t="n">
        <v>4</v>
      </c>
    </row>
    <row r="650" customFormat="false" ht="13" hidden="false" customHeight="false" outlineLevel="0" collapsed="false">
      <c r="A650" s="0" t="n">
        <v>37.4499999999999</v>
      </c>
      <c r="B650" s="0" t="n">
        <v>2.89</v>
      </c>
    </row>
    <row r="651" customFormat="false" ht="13" hidden="false" customHeight="false" outlineLevel="0" collapsed="false">
      <c r="A651" s="0" t="n">
        <v>37.4999999999999</v>
      </c>
      <c r="B651" s="0" t="n">
        <v>2.89</v>
      </c>
    </row>
    <row r="652" customFormat="false" ht="13" hidden="false" customHeight="false" outlineLevel="0" collapsed="false">
      <c r="A652" s="0" t="n">
        <v>37.5499999999999</v>
      </c>
      <c r="B652" s="0" t="n">
        <v>1.96</v>
      </c>
    </row>
    <row r="653" customFormat="false" ht="13" hidden="false" customHeight="false" outlineLevel="0" collapsed="false">
      <c r="A653" s="0" t="n">
        <v>37.5999999999999</v>
      </c>
      <c r="B653" s="0" t="n">
        <v>4</v>
      </c>
    </row>
    <row r="654" customFormat="false" ht="13" hidden="false" customHeight="false" outlineLevel="0" collapsed="false">
      <c r="A654" s="0" t="n">
        <v>37.6499999999999</v>
      </c>
      <c r="B654" s="0" t="n">
        <v>4.84</v>
      </c>
    </row>
    <row r="655" customFormat="false" ht="13" hidden="false" customHeight="false" outlineLevel="0" collapsed="false">
      <c r="A655" s="0" t="n">
        <v>37.6999999999999</v>
      </c>
      <c r="B655" s="0" t="n">
        <v>4</v>
      </c>
    </row>
    <row r="656" customFormat="false" ht="13" hidden="false" customHeight="false" outlineLevel="0" collapsed="false">
      <c r="A656" s="0" t="n">
        <v>37.7499999999999</v>
      </c>
      <c r="B656" s="0" t="n">
        <v>6.76</v>
      </c>
    </row>
    <row r="657" customFormat="false" ht="13" hidden="false" customHeight="false" outlineLevel="0" collapsed="false">
      <c r="A657" s="0" t="n">
        <v>37.7999999999999</v>
      </c>
      <c r="B657" s="0" t="n">
        <v>0</v>
      </c>
    </row>
    <row r="658" customFormat="false" ht="13" hidden="false" customHeight="false" outlineLevel="0" collapsed="false">
      <c r="A658" s="0" t="n">
        <v>37.8499999999999</v>
      </c>
      <c r="B658" s="0" t="n">
        <v>2.89</v>
      </c>
    </row>
    <row r="659" customFormat="false" ht="13" hidden="false" customHeight="false" outlineLevel="0" collapsed="false">
      <c r="A659" s="0" t="n">
        <v>37.8999999999999</v>
      </c>
      <c r="B659" s="0" t="n">
        <v>4</v>
      </c>
    </row>
    <row r="660" customFormat="false" ht="13" hidden="false" customHeight="false" outlineLevel="0" collapsed="false">
      <c r="A660" s="0" t="n">
        <v>37.9499999999999</v>
      </c>
      <c r="B660" s="0" t="n">
        <v>4</v>
      </c>
    </row>
    <row r="661" customFormat="false" ht="13" hidden="false" customHeight="false" outlineLevel="0" collapsed="false">
      <c r="A661" s="0" t="n">
        <v>37.9999999999999</v>
      </c>
      <c r="B661" s="0" t="n">
        <v>2.89</v>
      </c>
    </row>
    <row r="662" customFormat="false" ht="13" hidden="false" customHeight="false" outlineLevel="0" collapsed="false">
      <c r="A662" s="0" t="n">
        <v>38.0499999999999</v>
      </c>
      <c r="B662" s="0" t="n">
        <v>1.96</v>
      </c>
    </row>
    <row r="663" customFormat="false" ht="13" hidden="false" customHeight="false" outlineLevel="0" collapsed="false">
      <c r="A663" s="0" t="n">
        <v>38.0999999999999</v>
      </c>
      <c r="B663" s="0" t="n">
        <v>4</v>
      </c>
    </row>
    <row r="664" customFormat="false" ht="13" hidden="false" customHeight="false" outlineLevel="0" collapsed="false">
      <c r="A664" s="0" t="n">
        <v>38.1499999999999</v>
      </c>
      <c r="B664" s="0" t="n">
        <v>4</v>
      </c>
    </row>
    <row r="665" customFormat="false" ht="13" hidden="false" customHeight="false" outlineLevel="0" collapsed="false">
      <c r="A665" s="0" t="n">
        <v>38.1999999999999</v>
      </c>
      <c r="B665" s="0" t="n">
        <v>2.89</v>
      </c>
    </row>
    <row r="666" customFormat="false" ht="13" hidden="false" customHeight="false" outlineLevel="0" collapsed="false">
      <c r="A666" s="0" t="n">
        <v>38.2499999999999</v>
      </c>
      <c r="B666" s="0" t="n">
        <v>10.24</v>
      </c>
    </row>
    <row r="667" customFormat="false" ht="13" hidden="false" customHeight="false" outlineLevel="0" collapsed="false">
      <c r="A667" s="0" t="n">
        <v>38.2999999999999</v>
      </c>
      <c r="B667" s="0" t="n">
        <v>1</v>
      </c>
    </row>
    <row r="668" customFormat="false" ht="13" hidden="false" customHeight="false" outlineLevel="0" collapsed="false">
      <c r="A668" s="0" t="n">
        <v>38.3499999999999</v>
      </c>
      <c r="B668" s="0" t="n">
        <v>4.84</v>
      </c>
    </row>
    <row r="669" customFormat="false" ht="13" hidden="false" customHeight="false" outlineLevel="0" collapsed="false">
      <c r="A669" s="0" t="n">
        <v>38.3999999999999</v>
      </c>
      <c r="B669" s="0" t="n">
        <v>4</v>
      </c>
    </row>
    <row r="670" customFormat="false" ht="13" hidden="false" customHeight="false" outlineLevel="0" collapsed="false">
      <c r="A670" s="0" t="n">
        <v>38.4499999999999</v>
      </c>
      <c r="B670" s="0" t="n">
        <v>2.89</v>
      </c>
    </row>
    <row r="671" customFormat="false" ht="13" hidden="false" customHeight="false" outlineLevel="0" collapsed="false">
      <c r="A671" s="0" t="n">
        <v>38.4999999999999</v>
      </c>
      <c r="B671" s="0" t="n">
        <v>2.89</v>
      </c>
    </row>
    <row r="672" customFormat="false" ht="13" hidden="false" customHeight="false" outlineLevel="0" collapsed="false">
      <c r="A672" s="0" t="n">
        <v>38.5499999999999</v>
      </c>
      <c r="B672" s="0" t="n">
        <v>5.76</v>
      </c>
    </row>
    <row r="673" customFormat="false" ht="13" hidden="false" customHeight="false" outlineLevel="0" collapsed="false">
      <c r="A673" s="0" t="n">
        <v>38.5999999999999</v>
      </c>
      <c r="B673" s="0" t="n">
        <v>1.96</v>
      </c>
    </row>
    <row r="674" customFormat="false" ht="13" hidden="false" customHeight="false" outlineLevel="0" collapsed="false">
      <c r="A674" s="0" t="n">
        <v>38.6499999999999</v>
      </c>
      <c r="B674" s="0" t="n">
        <v>4</v>
      </c>
    </row>
    <row r="675" customFormat="false" ht="13" hidden="false" customHeight="false" outlineLevel="0" collapsed="false">
      <c r="A675" s="0" t="n">
        <v>38.6999999999999</v>
      </c>
      <c r="B675" s="0" t="n">
        <v>4</v>
      </c>
    </row>
    <row r="676" customFormat="false" ht="13" hidden="false" customHeight="false" outlineLevel="0" collapsed="false">
      <c r="A676" s="0" t="n">
        <v>38.7499999999999</v>
      </c>
      <c r="B676" s="0" t="n">
        <v>1</v>
      </c>
    </row>
    <row r="677" customFormat="false" ht="13" hidden="false" customHeight="false" outlineLevel="0" collapsed="false">
      <c r="A677" s="0" t="n">
        <v>38.7999999999999</v>
      </c>
      <c r="B677" s="0" t="n">
        <v>4</v>
      </c>
    </row>
    <row r="678" customFormat="false" ht="13" hidden="false" customHeight="false" outlineLevel="0" collapsed="false">
      <c r="A678" s="0" t="n">
        <v>38.8499999999999</v>
      </c>
      <c r="B678" s="0" t="n">
        <v>1</v>
      </c>
    </row>
    <row r="679" customFormat="false" ht="13" hidden="false" customHeight="false" outlineLevel="0" collapsed="false">
      <c r="A679" s="0" t="n">
        <v>38.8999999999999</v>
      </c>
      <c r="B679" s="0" t="n">
        <v>4</v>
      </c>
    </row>
    <row r="680" customFormat="false" ht="13" hidden="false" customHeight="false" outlineLevel="0" collapsed="false">
      <c r="A680" s="0" t="n">
        <v>38.9499999999999</v>
      </c>
      <c r="B680" s="0" t="n">
        <v>1.96</v>
      </c>
    </row>
    <row r="681" customFormat="false" ht="13" hidden="false" customHeight="false" outlineLevel="0" collapsed="false">
      <c r="A681" s="0" t="n">
        <v>38.9999999999999</v>
      </c>
      <c r="B681" s="0" t="n">
        <v>4.84</v>
      </c>
    </row>
    <row r="682" customFormat="false" ht="13" hidden="false" customHeight="false" outlineLevel="0" collapsed="false">
      <c r="A682" s="0" t="n">
        <v>39.0499999999999</v>
      </c>
      <c r="B682" s="0" t="n">
        <v>4.84</v>
      </c>
    </row>
    <row r="683" customFormat="false" ht="13" hidden="false" customHeight="false" outlineLevel="0" collapsed="false">
      <c r="A683" s="0" t="n">
        <v>39.0999999999999</v>
      </c>
      <c r="B683" s="0" t="n">
        <v>4.84</v>
      </c>
    </row>
    <row r="684" customFormat="false" ht="13" hidden="false" customHeight="false" outlineLevel="0" collapsed="false">
      <c r="A684" s="0" t="n">
        <v>39.1499999999999</v>
      </c>
      <c r="B684" s="0" t="n">
        <v>2.89</v>
      </c>
    </row>
    <row r="685" customFormat="false" ht="13" hidden="false" customHeight="false" outlineLevel="0" collapsed="false">
      <c r="A685" s="0" t="n">
        <v>39.1999999999999</v>
      </c>
      <c r="B685" s="0" t="n">
        <v>2.89</v>
      </c>
    </row>
    <row r="686" customFormat="false" ht="13" hidden="false" customHeight="false" outlineLevel="0" collapsed="false">
      <c r="A686" s="0" t="n">
        <v>39.2499999999999</v>
      </c>
      <c r="B686" s="0" t="n">
        <v>1</v>
      </c>
    </row>
    <row r="687" customFormat="false" ht="13" hidden="false" customHeight="false" outlineLevel="0" collapsed="false">
      <c r="A687" s="0" t="n">
        <v>39.2999999999999</v>
      </c>
      <c r="B687" s="0" t="n">
        <v>2.89</v>
      </c>
    </row>
    <row r="688" customFormat="false" ht="13" hidden="false" customHeight="false" outlineLevel="0" collapsed="false">
      <c r="A688" s="0" t="n">
        <v>39.3499999999999</v>
      </c>
      <c r="B688" s="0" t="n">
        <v>1.96</v>
      </c>
    </row>
    <row r="689" customFormat="false" ht="13" hidden="false" customHeight="false" outlineLevel="0" collapsed="false">
      <c r="A689" s="0" t="n">
        <v>39.3999999999999</v>
      </c>
      <c r="B689" s="0" t="n">
        <v>1</v>
      </c>
    </row>
    <row r="690" customFormat="false" ht="13" hidden="false" customHeight="false" outlineLevel="0" collapsed="false">
      <c r="A690" s="0" t="n">
        <v>39.4499999999999</v>
      </c>
      <c r="B690" s="0" t="n">
        <v>2.89</v>
      </c>
    </row>
    <row r="691" customFormat="false" ht="13" hidden="false" customHeight="false" outlineLevel="0" collapsed="false">
      <c r="A691" s="0" t="n">
        <v>39.4999999999999</v>
      </c>
      <c r="B691" s="0" t="n">
        <v>4</v>
      </c>
    </row>
    <row r="692" customFormat="false" ht="13" hidden="false" customHeight="false" outlineLevel="0" collapsed="false">
      <c r="A692" s="0" t="n">
        <v>39.5499999999999</v>
      </c>
      <c r="B692" s="0" t="n">
        <v>5.76</v>
      </c>
    </row>
    <row r="693" customFormat="false" ht="13" hidden="false" customHeight="false" outlineLevel="0" collapsed="false">
      <c r="A693" s="0" t="n">
        <v>39.5999999999999</v>
      </c>
      <c r="B693" s="0" t="n">
        <v>1.96</v>
      </c>
    </row>
    <row r="694" customFormat="false" ht="13" hidden="false" customHeight="false" outlineLevel="0" collapsed="false">
      <c r="A694" s="0" t="n">
        <v>39.6499999999999</v>
      </c>
      <c r="B694" s="0" t="n">
        <v>1.96</v>
      </c>
    </row>
    <row r="695" customFormat="false" ht="13" hidden="false" customHeight="false" outlineLevel="0" collapsed="false">
      <c r="A695" s="0" t="n">
        <v>39.6999999999999</v>
      </c>
      <c r="B695" s="0" t="n">
        <v>1.96</v>
      </c>
    </row>
    <row r="696" customFormat="false" ht="13" hidden="false" customHeight="false" outlineLevel="0" collapsed="false">
      <c r="A696" s="0" t="n">
        <v>39.7499999999999</v>
      </c>
      <c r="B696" s="0" t="n">
        <v>1</v>
      </c>
    </row>
    <row r="697" customFormat="false" ht="13" hidden="false" customHeight="false" outlineLevel="0" collapsed="false">
      <c r="A697" s="0" t="n">
        <v>39.7999999999999</v>
      </c>
      <c r="B697" s="0" t="n">
        <v>1</v>
      </c>
    </row>
    <row r="698" customFormat="false" ht="13" hidden="false" customHeight="false" outlineLevel="0" collapsed="false">
      <c r="A698" s="0" t="n">
        <v>39.8499999999999</v>
      </c>
      <c r="B698" s="0" t="n">
        <v>6.76</v>
      </c>
    </row>
    <row r="699" customFormat="false" ht="13" hidden="false" customHeight="false" outlineLevel="0" collapsed="false">
      <c r="A699" s="0" t="n">
        <v>39.8999999999999</v>
      </c>
      <c r="B699" s="0" t="n">
        <v>1</v>
      </c>
    </row>
    <row r="700" customFormat="false" ht="13" hidden="false" customHeight="false" outlineLevel="0" collapsed="false">
      <c r="A700" s="0" t="n">
        <v>39.9499999999999</v>
      </c>
      <c r="B700" s="0" t="n">
        <v>1.96</v>
      </c>
    </row>
    <row r="701" customFormat="false" ht="13" hidden="false" customHeight="false" outlineLevel="0" collapsed="false">
      <c r="A701" s="0" t="n">
        <v>39.9999999999999</v>
      </c>
      <c r="B701" s="0" t="n">
        <v>4</v>
      </c>
    </row>
    <row r="702" customFormat="false" ht="13" hidden="false" customHeight="false" outlineLevel="0" collapsed="false">
      <c r="A702" s="0" t="n">
        <v>40.0499999999999</v>
      </c>
      <c r="B702" s="0" t="n">
        <v>4.84</v>
      </c>
    </row>
    <row r="703" customFormat="false" ht="13" hidden="false" customHeight="false" outlineLevel="0" collapsed="false">
      <c r="A703" s="0" t="n">
        <v>40.0999999999999</v>
      </c>
      <c r="B703" s="0" t="n">
        <v>4.84</v>
      </c>
    </row>
    <row r="704" customFormat="false" ht="13" hidden="false" customHeight="false" outlineLevel="0" collapsed="false">
      <c r="A704" s="0" t="n">
        <v>40.1499999999999</v>
      </c>
      <c r="B704" s="0" t="n">
        <v>4.84</v>
      </c>
    </row>
    <row r="705" customFormat="false" ht="13" hidden="false" customHeight="false" outlineLevel="0" collapsed="false">
      <c r="A705" s="0" t="n">
        <v>40.1999999999999</v>
      </c>
      <c r="B705" s="0" t="n">
        <v>4</v>
      </c>
    </row>
    <row r="706" customFormat="false" ht="13" hidden="false" customHeight="false" outlineLevel="0" collapsed="false">
      <c r="A706" s="0" t="n">
        <v>40.2499999999999</v>
      </c>
      <c r="B706" s="0" t="n">
        <v>5.76</v>
      </c>
    </row>
    <row r="707" customFormat="false" ht="13" hidden="false" customHeight="false" outlineLevel="0" collapsed="false">
      <c r="A707" s="0" t="n">
        <v>40.2999999999999</v>
      </c>
      <c r="B707" s="0" t="n">
        <v>4.84</v>
      </c>
    </row>
    <row r="708" customFormat="false" ht="13" hidden="false" customHeight="false" outlineLevel="0" collapsed="false">
      <c r="A708" s="0" t="n">
        <v>40.3499999999999</v>
      </c>
      <c r="B708" s="0" t="n">
        <v>1</v>
      </c>
    </row>
    <row r="709" customFormat="false" ht="13" hidden="false" customHeight="false" outlineLevel="0" collapsed="false">
      <c r="A709" s="0" t="n">
        <v>40.3999999999999</v>
      </c>
      <c r="B709" s="0" t="n">
        <v>2.89</v>
      </c>
    </row>
    <row r="710" customFormat="false" ht="13" hidden="false" customHeight="false" outlineLevel="0" collapsed="false">
      <c r="A710" s="0" t="n">
        <v>40.4499999999999</v>
      </c>
      <c r="B710" s="0" t="n">
        <v>1</v>
      </c>
    </row>
    <row r="711" customFormat="false" ht="13" hidden="false" customHeight="false" outlineLevel="0" collapsed="false">
      <c r="A711" s="0" t="n">
        <v>40.4999999999999</v>
      </c>
      <c r="B711" s="0" t="n">
        <v>2.89</v>
      </c>
    </row>
    <row r="712" customFormat="false" ht="13" hidden="false" customHeight="false" outlineLevel="0" collapsed="false">
      <c r="A712" s="0" t="n">
        <v>40.5499999999999</v>
      </c>
      <c r="B712" s="0" t="n">
        <v>5.76</v>
      </c>
    </row>
    <row r="713" customFormat="false" ht="13" hidden="false" customHeight="false" outlineLevel="0" collapsed="false">
      <c r="A713" s="0" t="n">
        <v>40.5999999999999</v>
      </c>
      <c r="B713" s="0" t="n">
        <v>4</v>
      </c>
    </row>
    <row r="714" customFormat="false" ht="13" hidden="false" customHeight="false" outlineLevel="0" collapsed="false">
      <c r="A714" s="0" t="n">
        <v>40.6499999999999</v>
      </c>
      <c r="B714" s="0" t="n">
        <v>5.76</v>
      </c>
    </row>
    <row r="715" customFormat="false" ht="13" hidden="false" customHeight="false" outlineLevel="0" collapsed="false">
      <c r="A715" s="0" t="n">
        <v>40.6999999999999</v>
      </c>
      <c r="B715" s="0" t="n">
        <v>4.84</v>
      </c>
    </row>
    <row r="716" customFormat="false" ht="13" hidden="false" customHeight="false" outlineLevel="0" collapsed="false">
      <c r="A716" s="0" t="n">
        <v>40.7499999999999</v>
      </c>
      <c r="B716" s="0" t="n">
        <v>1.96</v>
      </c>
    </row>
    <row r="717" customFormat="false" ht="13" hidden="false" customHeight="false" outlineLevel="0" collapsed="false">
      <c r="A717" s="0" t="n">
        <v>40.7999999999999</v>
      </c>
      <c r="B717" s="0" t="n">
        <v>1.96</v>
      </c>
    </row>
    <row r="718" customFormat="false" ht="13" hidden="false" customHeight="false" outlineLevel="0" collapsed="false">
      <c r="A718" s="0" t="n">
        <v>40.8499999999999</v>
      </c>
      <c r="B718" s="0" t="n">
        <v>1</v>
      </c>
    </row>
    <row r="719" customFormat="false" ht="13" hidden="false" customHeight="false" outlineLevel="0" collapsed="false">
      <c r="A719" s="0" t="n">
        <v>40.8999999999999</v>
      </c>
      <c r="B719" s="0" t="n">
        <v>2.89</v>
      </c>
    </row>
    <row r="720" customFormat="false" ht="13" hidden="false" customHeight="false" outlineLevel="0" collapsed="false">
      <c r="A720" s="0" t="n">
        <v>40.9499999999999</v>
      </c>
      <c r="B720" s="0" t="n">
        <v>1.96</v>
      </c>
    </row>
    <row r="721" customFormat="false" ht="13" hidden="false" customHeight="false" outlineLevel="0" collapsed="false">
      <c r="A721" s="0" t="n">
        <v>40.9999999999999</v>
      </c>
      <c r="B721" s="0" t="n">
        <v>2.89</v>
      </c>
    </row>
    <row r="722" customFormat="false" ht="13" hidden="false" customHeight="false" outlineLevel="0" collapsed="false">
      <c r="A722" s="0" t="n">
        <v>41.0499999999999</v>
      </c>
      <c r="B722" s="0" t="n">
        <v>2.89</v>
      </c>
    </row>
    <row r="723" customFormat="false" ht="13" hidden="false" customHeight="false" outlineLevel="0" collapsed="false">
      <c r="A723" s="0" t="n">
        <v>41.0999999999999</v>
      </c>
      <c r="B723" s="0" t="n">
        <v>4.84</v>
      </c>
    </row>
    <row r="724" customFormat="false" ht="13" hidden="false" customHeight="false" outlineLevel="0" collapsed="false">
      <c r="A724" s="0" t="n">
        <v>41.1499999999999</v>
      </c>
      <c r="B724" s="0" t="n">
        <v>1.96</v>
      </c>
    </row>
    <row r="725" customFormat="false" ht="13" hidden="false" customHeight="false" outlineLevel="0" collapsed="false">
      <c r="A725" s="0" t="n">
        <v>41.1999999999999</v>
      </c>
      <c r="B725" s="0" t="n">
        <v>0</v>
      </c>
    </row>
    <row r="726" customFormat="false" ht="13" hidden="false" customHeight="false" outlineLevel="0" collapsed="false">
      <c r="A726" s="0" t="n">
        <v>41.2499999999999</v>
      </c>
      <c r="B726" s="0" t="n">
        <v>4.84</v>
      </c>
    </row>
    <row r="727" customFormat="false" ht="13" hidden="false" customHeight="false" outlineLevel="0" collapsed="false">
      <c r="A727" s="0" t="n">
        <v>41.2999999999999</v>
      </c>
      <c r="B727" s="0" t="n">
        <v>1.96</v>
      </c>
    </row>
    <row r="728" customFormat="false" ht="13" hidden="false" customHeight="false" outlineLevel="0" collapsed="false">
      <c r="A728" s="0" t="n">
        <v>41.3499999999999</v>
      </c>
      <c r="B728" s="0" t="n">
        <v>1</v>
      </c>
    </row>
    <row r="729" customFormat="false" ht="13" hidden="false" customHeight="false" outlineLevel="0" collapsed="false">
      <c r="A729" s="0" t="n">
        <v>41.3999999999999</v>
      </c>
      <c r="B729" s="0" t="n">
        <v>2.89</v>
      </c>
    </row>
    <row r="730" customFormat="false" ht="13" hidden="false" customHeight="false" outlineLevel="0" collapsed="false">
      <c r="A730" s="0" t="n">
        <v>41.4499999999999</v>
      </c>
      <c r="B730" s="0" t="n">
        <v>1.96</v>
      </c>
    </row>
    <row r="731" customFormat="false" ht="13" hidden="false" customHeight="false" outlineLevel="0" collapsed="false">
      <c r="A731" s="0" t="n">
        <v>41.4999999999999</v>
      </c>
      <c r="B731" s="0" t="n">
        <v>0</v>
      </c>
    </row>
    <row r="732" customFormat="false" ht="13" hidden="false" customHeight="false" outlineLevel="0" collapsed="false">
      <c r="A732" s="0" t="n">
        <v>41.5499999999999</v>
      </c>
      <c r="B732" s="0" t="n">
        <v>0</v>
      </c>
    </row>
    <row r="733" customFormat="false" ht="13" hidden="false" customHeight="false" outlineLevel="0" collapsed="false">
      <c r="A733" s="0" t="n">
        <v>41.5999999999999</v>
      </c>
      <c r="B733" s="0" t="n">
        <v>2.89</v>
      </c>
    </row>
    <row r="734" customFormat="false" ht="13" hidden="false" customHeight="false" outlineLevel="0" collapsed="false">
      <c r="A734" s="0" t="n">
        <v>41.6499999999999</v>
      </c>
      <c r="B734" s="0" t="n">
        <v>2.89</v>
      </c>
    </row>
    <row r="735" customFormat="false" ht="13" hidden="false" customHeight="false" outlineLevel="0" collapsed="false">
      <c r="A735" s="0" t="n">
        <v>41.6999999999999</v>
      </c>
      <c r="B735" s="0" t="n">
        <v>4</v>
      </c>
    </row>
    <row r="736" customFormat="false" ht="13" hidden="false" customHeight="false" outlineLevel="0" collapsed="false">
      <c r="A736" s="0" t="n">
        <v>41.7499999999999</v>
      </c>
      <c r="B736" s="0" t="n">
        <v>1.96</v>
      </c>
    </row>
    <row r="737" customFormat="false" ht="13" hidden="false" customHeight="false" outlineLevel="0" collapsed="false">
      <c r="A737" s="0" t="n">
        <v>41.7999999999999</v>
      </c>
      <c r="B737" s="0" t="n">
        <v>1.96</v>
      </c>
    </row>
    <row r="738" customFormat="false" ht="13" hidden="false" customHeight="false" outlineLevel="0" collapsed="false">
      <c r="A738" s="0" t="n">
        <v>41.8499999999999</v>
      </c>
      <c r="B738" s="0" t="n">
        <v>2.89</v>
      </c>
    </row>
    <row r="739" customFormat="false" ht="13" hidden="false" customHeight="false" outlineLevel="0" collapsed="false">
      <c r="A739" s="0" t="n">
        <v>41.8999999999999</v>
      </c>
      <c r="B739" s="0" t="n">
        <v>4</v>
      </c>
    </row>
    <row r="740" customFormat="false" ht="13" hidden="false" customHeight="false" outlineLevel="0" collapsed="false">
      <c r="A740" s="0" t="n">
        <v>41.9499999999999</v>
      </c>
      <c r="B740" s="0" t="n">
        <v>4.84</v>
      </c>
    </row>
    <row r="741" customFormat="false" ht="13" hidden="false" customHeight="false" outlineLevel="0" collapsed="false">
      <c r="A741" s="0" t="n">
        <v>41.9999999999999</v>
      </c>
      <c r="B741" s="0" t="n">
        <v>1</v>
      </c>
    </row>
    <row r="742" customFormat="false" ht="13" hidden="false" customHeight="false" outlineLevel="0" collapsed="false">
      <c r="A742" s="0" t="n">
        <v>42.0499999999999</v>
      </c>
      <c r="B742" s="0" t="n">
        <v>1.96</v>
      </c>
    </row>
    <row r="743" customFormat="false" ht="13" hidden="false" customHeight="false" outlineLevel="0" collapsed="false">
      <c r="A743" s="0" t="n">
        <v>42.0999999999999</v>
      </c>
      <c r="B743" s="0" t="n">
        <v>2.89</v>
      </c>
    </row>
    <row r="744" customFormat="false" ht="13" hidden="false" customHeight="false" outlineLevel="0" collapsed="false">
      <c r="A744" s="0" t="n">
        <v>42.1499999999999</v>
      </c>
      <c r="B744" s="0" t="n">
        <v>2.89</v>
      </c>
    </row>
    <row r="745" customFormat="false" ht="13" hidden="false" customHeight="false" outlineLevel="0" collapsed="false">
      <c r="A745" s="0" t="n">
        <v>42.1999999999999</v>
      </c>
      <c r="B745" s="0" t="n">
        <v>1</v>
      </c>
    </row>
    <row r="746" customFormat="false" ht="13" hidden="false" customHeight="false" outlineLevel="0" collapsed="false">
      <c r="A746" s="0" t="n">
        <v>42.2499999999999</v>
      </c>
      <c r="B746" s="0" t="n">
        <v>2.89</v>
      </c>
    </row>
    <row r="747" customFormat="false" ht="13" hidden="false" customHeight="false" outlineLevel="0" collapsed="false">
      <c r="A747" s="0" t="n">
        <v>42.2999999999999</v>
      </c>
      <c r="B747" s="0" t="n">
        <v>4.84</v>
      </c>
    </row>
    <row r="748" customFormat="false" ht="13" hidden="false" customHeight="false" outlineLevel="0" collapsed="false">
      <c r="A748" s="0" t="n">
        <v>42.3499999999999</v>
      </c>
      <c r="B748" s="0" t="n">
        <v>2.89</v>
      </c>
    </row>
    <row r="749" customFormat="false" ht="13" hidden="false" customHeight="false" outlineLevel="0" collapsed="false">
      <c r="A749" s="0" t="n">
        <v>42.3999999999999</v>
      </c>
      <c r="B749" s="0" t="n">
        <v>4.84</v>
      </c>
    </row>
    <row r="750" customFormat="false" ht="13" hidden="false" customHeight="false" outlineLevel="0" collapsed="false">
      <c r="A750" s="0" t="n">
        <v>42.4499999999999</v>
      </c>
      <c r="B750" s="0" t="n">
        <v>1</v>
      </c>
    </row>
    <row r="751" customFormat="false" ht="13" hidden="false" customHeight="false" outlineLevel="0" collapsed="false">
      <c r="A751" s="0" t="n">
        <v>42.4999999999999</v>
      </c>
      <c r="B751" s="0" t="n">
        <v>1</v>
      </c>
    </row>
    <row r="752" customFormat="false" ht="13" hidden="false" customHeight="false" outlineLevel="0" collapsed="false">
      <c r="A752" s="0" t="n">
        <v>42.5499999999999</v>
      </c>
      <c r="B752" s="0" t="n">
        <v>2.89</v>
      </c>
    </row>
    <row r="753" customFormat="false" ht="13" hidden="false" customHeight="false" outlineLevel="0" collapsed="false">
      <c r="A753" s="0" t="n">
        <v>42.5999999999999</v>
      </c>
      <c r="B753" s="0" t="n">
        <v>2.89</v>
      </c>
    </row>
    <row r="754" customFormat="false" ht="13" hidden="false" customHeight="false" outlineLevel="0" collapsed="false">
      <c r="A754" s="0" t="n">
        <v>42.6499999999999</v>
      </c>
      <c r="B754" s="0" t="n">
        <v>1.96</v>
      </c>
    </row>
    <row r="755" customFormat="false" ht="13" hidden="false" customHeight="false" outlineLevel="0" collapsed="false">
      <c r="A755" s="0" t="n">
        <v>42.6999999999999</v>
      </c>
      <c r="B755" s="0" t="n">
        <v>0</v>
      </c>
    </row>
    <row r="756" customFormat="false" ht="13" hidden="false" customHeight="false" outlineLevel="0" collapsed="false">
      <c r="A756" s="0" t="n">
        <v>42.7499999999999</v>
      </c>
      <c r="B756" s="0" t="n">
        <v>1.96</v>
      </c>
    </row>
    <row r="757" customFormat="false" ht="13" hidden="false" customHeight="false" outlineLevel="0" collapsed="false">
      <c r="A757" s="0" t="n">
        <v>42.7999999999999</v>
      </c>
      <c r="B757" s="0" t="n">
        <v>1.96</v>
      </c>
    </row>
    <row r="758" customFormat="false" ht="13" hidden="false" customHeight="false" outlineLevel="0" collapsed="false">
      <c r="A758" s="0" t="n">
        <v>42.8499999999999</v>
      </c>
      <c r="B758" s="0" t="n">
        <v>1.96</v>
      </c>
    </row>
    <row r="759" customFormat="false" ht="13" hidden="false" customHeight="false" outlineLevel="0" collapsed="false">
      <c r="A759" s="0" t="n">
        <v>42.8999999999999</v>
      </c>
      <c r="B759" s="0" t="n">
        <v>1</v>
      </c>
    </row>
    <row r="760" customFormat="false" ht="13" hidden="false" customHeight="false" outlineLevel="0" collapsed="false">
      <c r="A760" s="0" t="n">
        <v>42.9499999999999</v>
      </c>
      <c r="B760" s="0" t="n">
        <v>2.89</v>
      </c>
    </row>
    <row r="761" customFormat="false" ht="13" hidden="false" customHeight="false" outlineLevel="0" collapsed="false">
      <c r="A761" s="0" t="n">
        <v>42.9999999999999</v>
      </c>
      <c r="B761" s="0" t="n">
        <v>1</v>
      </c>
    </row>
    <row r="762" customFormat="false" ht="13" hidden="false" customHeight="false" outlineLevel="0" collapsed="false">
      <c r="A762" s="0" t="n">
        <v>43.0499999999999</v>
      </c>
      <c r="B762" s="0" t="n">
        <v>1</v>
      </c>
    </row>
    <row r="763" customFormat="false" ht="13" hidden="false" customHeight="false" outlineLevel="0" collapsed="false">
      <c r="A763" s="0" t="n">
        <v>43.0999999999999</v>
      </c>
      <c r="B763" s="0" t="n">
        <v>4.84</v>
      </c>
    </row>
    <row r="764" customFormat="false" ht="13" hidden="false" customHeight="false" outlineLevel="0" collapsed="false">
      <c r="A764" s="0" t="n">
        <v>43.1499999999999</v>
      </c>
      <c r="B764" s="0" t="n">
        <v>1</v>
      </c>
    </row>
    <row r="765" customFormat="false" ht="13" hidden="false" customHeight="false" outlineLevel="0" collapsed="false">
      <c r="A765" s="0" t="n">
        <v>43.1999999999999</v>
      </c>
      <c r="B765" s="0" t="n">
        <v>2.89</v>
      </c>
    </row>
    <row r="766" customFormat="false" ht="13" hidden="false" customHeight="false" outlineLevel="0" collapsed="false">
      <c r="A766" s="0" t="n">
        <v>43.2499999999999</v>
      </c>
      <c r="B766" s="0" t="n">
        <v>5.76</v>
      </c>
    </row>
    <row r="767" customFormat="false" ht="13" hidden="false" customHeight="false" outlineLevel="0" collapsed="false">
      <c r="A767" s="0" t="n">
        <v>43.2999999999999</v>
      </c>
      <c r="B767" s="0" t="n">
        <v>1.96</v>
      </c>
    </row>
    <row r="768" customFormat="false" ht="13" hidden="false" customHeight="false" outlineLevel="0" collapsed="false">
      <c r="A768" s="0" t="n">
        <v>43.3499999999999</v>
      </c>
      <c r="B768" s="0" t="n">
        <v>2.89</v>
      </c>
    </row>
    <row r="769" customFormat="false" ht="13" hidden="false" customHeight="false" outlineLevel="0" collapsed="false">
      <c r="A769" s="0" t="n">
        <v>43.3999999999999</v>
      </c>
      <c r="B769" s="0" t="n">
        <v>1.96</v>
      </c>
    </row>
    <row r="770" customFormat="false" ht="13" hidden="false" customHeight="false" outlineLevel="0" collapsed="false">
      <c r="A770" s="0" t="n">
        <v>43.4499999999999</v>
      </c>
      <c r="B770" s="0" t="n">
        <v>0</v>
      </c>
    </row>
    <row r="771" customFormat="false" ht="13" hidden="false" customHeight="false" outlineLevel="0" collapsed="false">
      <c r="A771" s="0" t="n">
        <v>43.4999999999999</v>
      </c>
      <c r="B771" s="0" t="n">
        <v>5.76</v>
      </c>
    </row>
    <row r="772" customFormat="false" ht="13" hidden="false" customHeight="false" outlineLevel="0" collapsed="false">
      <c r="A772" s="0" t="n">
        <v>43.5499999999999</v>
      </c>
      <c r="B772" s="0" t="n">
        <v>2.89</v>
      </c>
    </row>
    <row r="773" customFormat="false" ht="13" hidden="false" customHeight="false" outlineLevel="0" collapsed="false">
      <c r="A773" s="0" t="n">
        <v>43.5999999999999</v>
      </c>
      <c r="B773" s="0" t="n">
        <v>4.84</v>
      </c>
    </row>
    <row r="774" customFormat="false" ht="13" hidden="false" customHeight="false" outlineLevel="0" collapsed="false">
      <c r="A774" s="0" t="n">
        <v>43.6499999999999</v>
      </c>
      <c r="B774" s="0" t="n">
        <v>5.76</v>
      </c>
    </row>
    <row r="775" customFormat="false" ht="13" hidden="false" customHeight="false" outlineLevel="0" collapsed="false">
      <c r="A775" s="0" t="n">
        <v>43.6999999999999</v>
      </c>
      <c r="B775" s="0" t="n">
        <v>1</v>
      </c>
    </row>
    <row r="776" customFormat="false" ht="13" hidden="false" customHeight="false" outlineLevel="0" collapsed="false">
      <c r="A776" s="0" t="n">
        <v>43.7499999999999</v>
      </c>
      <c r="B776" s="0" t="n">
        <v>1.96</v>
      </c>
    </row>
    <row r="777" customFormat="false" ht="13" hidden="false" customHeight="false" outlineLevel="0" collapsed="false">
      <c r="A777" s="0" t="n">
        <v>43.7999999999999</v>
      </c>
      <c r="B777" s="0" t="n">
        <v>10.24</v>
      </c>
    </row>
    <row r="778" customFormat="false" ht="13" hidden="false" customHeight="false" outlineLevel="0" collapsed="false">
      <c r="A778" s="0" t="n">
        <v>43.8499999999999</v>
      </c>
      <c r="B778" s="0" t="n">
        <v>4</v>
      </c>
    </row>
    <row r="779" customFormat="false" ht="13" hidden="false" customHeight="false" outlineLevel="0" collapsed="false">
      <c r="A779" s="0" t="n">
        <v>43.8999999999999</v>
      </c>
      <c r="B779" s="0" t="n">
        <v>1.96</v>
      </c>
    </row>
    <row r="780" customFormat="false" ht="13" hidden="false" customHeight="false" outlineLevel="0" collapsed="false">
      <c r="A780" s="0" t="n">
        <v>43.9499999999999</v>
      </c>
      <c r="B780" s="0" t="n">
        <v>0</v>
      </c>
    </row>
    <row r="781" customFormat="false" ht="13" hidden="false" customHeight="false" outlineLevel="0" collapsed="false">
      <c r="A781" s="0" t="n">
        <v>43.9999999999999</v>
      </c>
      <c r="B781" s="0" t="n">
        <v>0</v>
      </c>
    </row>
    <row r="782" customFormat="false" ht="13" hidden="false" customHeight="false" outlineLevel="0" collapsed="false">
      <c r="A782" s="0" t="n">
        <v>44.0499999999999</v>
      </c>
      <c r="B782" s="0" t="n">
        <v>1.96</v>
      </c>
    </row>
    <row r="783" customFormat="false" ht="13" hidden="false" customHeight="false" outlineLevel="0" collapsed="false">
      <c r="A783" s="0" t="n">
        <v>44.0999999999999</v>
      </c>
      <c r="B783" s="0" t="n">
        <v>4</v>
      </c>
    </row>
    <row r="784" customFormat="false" ht="13" hidden="false" customHeight="false" outlineLevel="0" collapsed="false">
      <c r="A784" s="0" t="n">
        <v>44.1499999999999</v>
      </c>
      <c r="B784" s="0" t="n">
        <v>1</v>
      </c>
    </row>
    <row r="785" customFormat="false" ht="13" hidden="false" customHeight="false" outlineLevel="0" collapsed="false">
      <c r="A785" s="0" t="n">
        <v>44.1999999999999</v>
      </c>
      <c r="B785" s="0" t="n">
        <v>1.96</v>
      </c>
    </row>
    <row r="786" customFormat="false" ht="13" hidden="false" customHeight="false" outlineLevel="0" collapsed="false">
      <c r="A786" s="0" t="n">
        <v>44.2499999999999</v>
      </c>
      <c r="B786" s="0" t="n">
        <v>1</v>
      </c>
    </row>
    <row r="787" customFormat="false" ht="13" hidden="false" customHeight="false" outlineLevel="0" collapsed="false">
      <c r="A787" s="0" t="n">
        <v>44.2999999999999</v>
      </c>
      <c r="B787" s="0" t="n">
        <v>1.96</v>
      </c>
    </row>
    <row r="788" customFormat="false" ht="13" hidden="false" customHeight="false" outlineLevel="0" collapsed="false">
      <c r="A788" s="0" t="n">
        <v>44.3499999999999</v>
      </c>
      <c r="B788" s="0" t="n">
        <v>1.96</v>
      </c>
    </row>
    <row r="789" customFormat="false" ht="13" hidden="false" customHeight="false" outlineLevel="0" collapsed="false">
      <c r="A789" s="0" t="n">
        <v>44.3999999999999</v>
      </c>
      <c r="B789" s="0" t="n">
        <v>4.84</v>
      </c>
    </row>
    <row r="790" customFormat="false" ht="13" hidden="false" customHeight="false" outlineLevel="0" collapsed="false">
      <c r="A790" s="0" t="n">
        <v>44.4499999999999</v>
      </c>
      <c r="B790" s="0" t="n">
        <v>4.84</v>
      </c>
    </row>
    <row r="791" customFormat="false" ht="13" hidden="false" customHeight="false" outlineLevel="0" collapsed="false">
      <c r="A791" s="0" t="n">
        <v>44.4999999999999</v>
      </c>
      <c r="B791" s="0" t="n">
        <v>2.89</v>
      </c>
    </row>
    <row r="792" customFormat="false" ht="13" hidden="false" customHeight="false" outlineLevel="0" collapsed="false">
      <c r="A792" s="0" t="n">
        <v>44.5499999999999</v>
      </c>
      <c r="B792" s="0" t="n">
        <v>1.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4</v>
      </c>
      <c r="B1" s="0" t="s">
        <v>11</v>
      </c>
    </row>
    <row r="2" customFormat="false" ht="13" hidden="false" customHeight="false" outlineLevel="0" collapsed="false">
      <c r="A2" s="0" t="n">
        <v>10</v>
      </c>
      <c r="B2" s="0" t="n">
        <v>112.36</v>
      </c>
    </row>
    <row r="3" customFormat="false" ht="13" hidden="false" customHeight="false" outlineLevel="0" collapsed="false">
      <c r="A3" s="0" t="n">
        <v>10.05</v>
      </c>
      <c r="B3" s="0" t="n">
        <v>102.01</v>
      </c>
    </row>
    <row r="4" customFormat="false" ht="13" hidden="false" customHeight="false" outlineLevel="0" collapsed="false">
      <c r="A4" s="0" t="n">
        <v>10.1</v>
      </c>
      <c r="B4" s="0" t="n">
        <v>98.01</v>
      </c>
    </row>
    <row r="5" customFormat="false" ht="13" hidden="false" customHeight="false" outlineLevel="0" collapsed="false">
      <c r="A5" s="0" t="n">
        <v>10.15</v>
      </c>
      <c r="B5" s="0" t="n">
        <v>79.21</v>
      </c>
    </row>
    <row r="6" customFormat="false" ht="13" hidden="false" customHeight="false" outlineLevel="0" collapsed="false">
      <c r="A6" s="0" t="n">
        <v>10.2</v>
      </c>
      <c r="B6" s="0" t="n">
        <v>114.49</v>
      </c>
    </row>
    <row r="7" customFormat="false" ht="13" hidden="false" customHeight="false" outlineLevel="0" collapsed="false">
      <c r="A7" s="0" t="n">
        <v>10.25</v>
      </c>
      <c r="B7" s="0" t="n">
        <v>114.49</v>
      </c>
    </row>
    <row r="8" customFormat="false" ht="13" hidden="false" customHeight="false" outlineLevel="0" collapsed="false">
      <c r="A8" s="0" t="n">
        <v>10.3</v>
      </c>
      <c r="B8" s="0" t="n">
        <v>123.21</v>
      </c>
    </row>
    <row r="9" customFormat="false" ht="13" hidden="false" customHeight="false" outlineLevel="0" collapsed="false">
      <c r="A9" s="0" t="n">
        <v>10.35</v>
      </c>
      <c r="B9" s="0" t="n">
        <v>123.21</v>
      </c>
    </row>
    <row r="10" customFormat="false" ht="13" hidden="false" customHeight="false" outlineLevel="0" collapsed="false">
      <c r="A10" s="0" t="n">
        <v>10.4</v>
      </c>
      <c r="B10" s="0" t="n">
        <v>116.64</v>
      </c>
    </row>
    <row r="11" customFormat="false" ht="13" hidden="false" customHeight="false" outlineLevel="0" collapsed="false">
      <c r="A11" s="0" t="n">
        <v>10.45</v>
      </c>
      <c r="B11" s="0" t="n">
        <v>114.49</v>
      </c>
    </row>
    <row r="12" customFormat="false" ht="13" hidden="false" customHeight="false" outlineLevel="0" collapsed="false">
      <c r="A12" s="0" t="n">
        <v>10.5</v>
      </c>
      <c r="B12" s="0" t="n">
        <v>96.04</v>
      </c>
    </row>
    <row r="13" customFormat="false" ht="13" hidden="false" customHeight="false" outlineLevel="0" collapsed="false">
      <c r="A13" s="0" t="n">
        <v>10.55</v>
      </c>
      <c r="B13" s="0" t="n">
        <v>116.64</v>
      </c>
    </row>
    <row r="14" customFormat="false" ht="13" hidden="false" customHeight="false" outlineLevel="0" collapsed="false">
      <c r="A14" s="0" t="n">
        <v>10.6</v>
      </c>
      <c r="B14" s="0" t="n">
        <v>96.04</v>
      </c>
    </row>
    <row r="15" customFormat="false" ht="13" hidden="false" customHeight="false" outlineLevel="0" collapsed="false">
      <c r="A15" s="0" t="n">
        <v>10.65</v>
      </c>
      <c r="B15" s="0" t="n">
        <v>92.16</v>
      </c>
    </row>
    <row r="16" customFormat="false" ht="13" hidden="false" customHeight="false" outlineLevel="0" collapsed="false">
      <c r="A16" s="0" t="n">
        <v>10.7</v>
      </c>
      <c r="B16" s="0" t="n">
        <v>112.36</v>
      </c>
    </row>
    <row r="17" customFormat="false" ht="13" hidden="false" customHeight="false" outlineLevel="0" collapsed="false">
      <c r="A17" s="0" t="n">
        <v>10.75</v>
      </c>
      <c r="B17" s="0" t="n">
        <v>118.81</v>
      </c>
    </row>
    <row r="18" customFormat="false" ht="13" hidden="false" customHeight="false" outlineLevel="0" collapsed="false">
      <c r="A18" s="0" t="n">
        <v>10.8</v>
      </c>
      <c r="B18" s="0" t="n">
        <v>110.25</v>
      </c>
    </row>
    <row r="19" customFormat="false" ht="13" hidden="false" customHeight="false" outlineLevel="0" collapsed="false">
      <c r="A19" s="0" t="n">
        <v>10.85</v>
      </c>
      <c r="B19" s="0" t="n">
        <v>118.81</v>
      </c>
    </row>
    <row r="20" customFormat="false" ht="13" hidden="false" customHeight="false" outlineLevel="0" collapsed="false">
      <c r="A20" s="0" t="n">
        <v>10.9</v>
      </c>
      <c r="B20" s="0" t="n">
        <v>108.16</v>
      </c>
    </row>
    <row r="21" customFormat="false" ht="13" hidden="false" customHeight="false" outlineLevel="0" collapsed="false">
      <c r="A21" s="0" t="n">
        <v>10.95</v>
      </c>
      <c r="B21" s="0" t="n">
        <v>123.21</v>
      </c>
    </row>
    <row r="22" customFormat="false" ht="13" hidden="false" customHeight="false" outlineLevel="0" collapsed="false">
      <c r="A22" s="0" t="n">
        <v>11</v>
      </c>
      <c r="B22" s="0" t="n">
        <v>90.25</v>
      </c>
    </row>
    <row r="23" customFormat="false" ht="13" hidden="false" customHeight="false" outlineLevel="0" collapsed="false">
      <c r="A23" s="0" t="n">
        <v>11.05</v>
      </c>
      <c r="B23" s="0" t="n">
        <v>123.21</v>
      </c>
    </row>
    <row r="24" customFormat="false" ht="13" hidden="false" customHeight="false" outlineLevel="0" collapsed="false">
      <c r="A24" s="0" t="n">
        <v>11.1</v>
      </c>
      <c r="B24" s="0" t="n">
        <v>121</v>
      </c>
    </row>
    <row r="25" customFormat="false" ht="13" hidden="false" customHeight="false" outlineLevel="0" collapsed="false">
      <c r="A25" s="0" t="n">
        <v>11.15</v>
      </c>
      <c r="B25" s="0" t="n">
        <v>134.56</v>
      </c>
    </row>
    <row r="26" customFormat="false" ht="13" hidden="false" customHeight="false" outlineLevel="0" collapsed="false">
      <c r="A26" s="0" t="n">
        <v>11.2</v>
      </c>
      <c r="B26" s="0" t="n">
        <v>102.01</v>
      </c>
    </row>
    <row r="27" customFormat="false" ht="13" hidden="false" customHeight="false" outlineLevel="0" collapsed="false">
      <c r="A27" s="0" t="n">
        <v>11.25</v>
      </c>
      <c r="B27" s="0" t="n">
        <v>132.25</v>
      </c>
    </row>
    <row r="28" customFormat="false" ht="13" hidden="false" customHeight="false" outlineLevel="0" collapsed="false">
      <c r="A28" s="0" t="n">
        <v>11.3</v>
      </c>
      <c r="B28" s="0" t="n">
        <v>132.25</v>
      </c>
    </row>
    <row r="29" customFormat="false" ht="13" hidden="false" customHeight="false" outlineLevel="0" collapsed="false">
      <c r="A29" s="0" t="n">
        <v>11.35</v>
      </c>
      <c r="B29" s="0" t="n">
        <v>118.81</v>
      </c>
    </row>
    <row r="30" customFormat="false" ht="13" hidden="false" customHeight="false" outlineLevel="0" collapsed="false">
      <c r="A30" s="0" t="n">
        <v>11.4</v>
      </c>
      <c r="B30" s="0" t="n">
        <v>100</v>
      </c>
    </row>
    <row r="31" customFormat="false" ht="13" hidden="false" customHeight="false" outlineLevel="0" collapsed="false">
      <c r="A31" s="0" t="n">
        <v>11.45</v>
      </c>
      <c r="B31" s="0" t="n">
        <v>110.25</v>
      </c>
    </row>
    <row r="32" customFormat="false" ht="13" hidden="false" customHeight="false" outlineLevel="0" collapsed="false">
      <c r="A32" s="0" t="n">
        <v>11.5</v>
      </c>
      <c r="B32" s="0" t="n">
        <v>134.56</v>
      </c>
    </row>
    <row r="33" customFormat="false" ht="13" hidden="false" customHeight="false" outlineLevel="0" collapsed="false">
      <c r="A33" s="0" t="n">
        <v>11.55</v>
      </c>
      <c r="B33" s="0" t="n">
        <v>139.24</v>
      </c>
    </row>
    <row r="34" customFormat="false" ht="13" hidden="false" customHeight="false" outlineLevel="0" collapsed="false">
      <c r="A34" s="0" t="n">
        <v>11.6</v>
      </c>
      <c r="B34" s="0" t="n">
        <v>136.89</v>
      </c>
    </row>
    <row r="35" customFormat="false" ht="13" hidden="false" customHeight="false" outlineLevel="0" collapsed="false">
      <c r="A35" s="0" t="n">
        <v>11.65</v>
      </c>
      <c r="B35" s="0" t="n">
        <v>125.44</v>
      </c>
    </row>
    <row r="36" customFormat="false" ht="13" hidden="false" customHeight="false" outlineLevel="0" collapsed="false">
      <c r="A36" s="0" t="n">
        <v>11.7</v>
      </c>
      <c r="B36" s="0" t="n">
        <v>136.89</v>
      </c>
    </row>
    <row r="37" customFormat="false" ht="13" hidden="false" customHeight="false" outlineLevel="0" collapsed="false">
      <c r="A37" s="0" t="n">
        <v>11.75</v>
      </c>
      <c r="B37" s="0" t="n">
        <v>134.56</v>
      </c>
    </row>
    <row r="38" customFormat="false" ht="13" hidden="false" customHeight="false" outlineLevel="0" collapsed="false">
      <c r="A38" s="0" t="n">
        <v>11.8</v>
      </c>
      <c r="B38" s="0" t="n">
        <v>112.36</v>
      </c>
    </row>
    <row r="39" customFormat="false" ht="13" hidden="false" customHeight="false" outlineLevel="0" collapsed="false">
      <c r="A39" s="0" t="n">
        <v>11.85</v>
      </c>
      <c r="B39" s="0" t="n">
        <v>110.25</v>
      </c>
    </row>
    <row r="40" customFormat="false" ht="13" hidden="false" customHeight="false" outlineLevel="0" collapsed="false">
      <c r="A40" s="0" t="n">
        <v>11.9</v>
      </c>
      <c r="B40" s="0" t="n">
        <v>144</v>
      </c>
    </row>
    <row r="41" customFormat="false" ht="13" hidden="false" customHeight="false" outlineLevel="0" collapsed="false">
      <c r="A41" s="0" t="n">
        <v>11.95</v>
      </c>
      <c r="B41" s="0" t="n">
        <v>114.49</v>
      </c>
    </row>
    <row r="42" customFormat="false" ht="13" hidden="false" customHeight="false" outlineLevel="0" collapsed="false">
      <c r="A42" s="0" t="n">
        <v>12</v>
      </c>
      <c r="B42" s="0" t="n">
        <v>125.44</v>
      </c>
    </row>
    <row r="43" customFormat="false" ht="13" hidden="false" customHeight="false" outlineLevel="0" collapsed="false">
      <c r="A43" s="0" t="n">
        <v>12.05</v>
      </c>
      <c r="B43" s="0" t="n">
        <v>129.96</v>
      </c>
    </row>
    <row r="44" customFormat="false" ht="13" hidden="false" customHeight="false" outlineLevel="0" collapsed="false">
      <c r="A44" s="0" t="n">
        <v>12.1</v>
      </c>
      <c r="B44" s="0" t="n">
        <v>112.36</v>
      </c>
    </row>
    <row r="45" customFormat="false" ht="13" hidden="false" customHeight="false" outlineLevel="0" collapsed="false">
      <c r="A45" s="0" t="n">
        <v>12.15</v>
      </c>
      <c r="B45" s="0" t="n">
        <v>118.81</v>
      </c>
    </row>
    <row r="46" customFormat="false" ht="13" hidden="false" customHeight="false" outlineLevel="0" collapsed="false">
      <c r="A46" s="0" t="n">
        <v>12.2</v>
      </c>
      <c r="B46" s="0" t="n">
        <v>148.84</v>
      </c>
    </row>
    <row r="47" customFormat="false" ht="13" hidden="false" customHeight="false" outlineLevel="0" collapsed="false">
      <c r="A47" s="0" t="n">
        <v>12.25</v>
      </c>
      <c r="B47" s="0" t="n">
        <v>141.61</v>
      </c>
    </row>
    <row r="48" customFormat="false" ht="13" hidden="false" customHeight="false" outlineLevel="0" collapsed="false">
      <c r="A48" s="0" t="n">
        <v>12.3</v>
      </c>
      <c r="B48" s="0" t="n">
        <v>153.76</v>
      </c>
    </row>
    <row r="49" customFormat="false" ht="13" hidden="false" customHeight="false" outlineLevel="0" collapsed="false">
      <c r="A49" s="0" t="n">
        <v>12.35</v>
      </c>
      <c r="B49" s="0" t="n">
        <v>118.81</v>
      </c>
    </row>
    <row r="50" customFormat="false" ht="13" hidden="false" customHeight="false" outlineLevel="0" collapsed="false">
      <c r="A50" s="0" t="n">
        <v>12.4</v>
      </c>
      <c r="B50" s="0" t="n">
        <v>125.44</v>
      </c>
    </row>
    <row r="51" customFormat="false" ht="13" hidden="false" customHeight="false" outlineLevel="0" collapsed="false">
      <c r="A51" s="0" t="n">
        <v>12.45</v>
      </c>
      <c r="B51" s="0" t="n">
        <v>158.76</v>
      </c>
    </row>
    <row r="52" customFormat="false" ht="13" hidden="false" customHeight="false" outlineLevel="0" collapsed="false">
      <c r="A52" s="0" t="n">
        <v>12.5</v>
      </c>
      <c r="B52" s="0" t="n">
        <v>151.29</v>
      </c>
    </row>
    <row r="53" customFormat="false" ht="13" hidden="false" customHeight="false" outlineLevel="0" collapsed="false">
      <c r="A53" s="0" t="n">
        <v>12.55</v>
      </c>
      <c r="B53" s="0" t="n">
        <v>129.96</v>
      </c>
    </row>
    <row r="54" customFormat="false" ht="13" hidden="false" customHeight="false" outlineLevel="0" collapsed="false">
      <c r="A54" s="0" t="n">
        <v>12.6</v>
      </c>
      <c r="B54" s="0" t="n">
        <v>132.25</v>
      </c>
    </row>
    <row r="55" customFormat="false" ht="13" hidden="false" customHeight="false" outlineLevel="0" collapsed="false">
      <c r="A55" s="0" t="n">
        <v>12.65</v>
      </c>
      <c r="B55" s="0" t="n">
        <v>121</v>
      </c>
    </row>
    <row r="56" customFormat="false" ht="13" hidden="false" customHeight="false" outlineLevel="0" collapsed="false">
      <c r="A56" s="0" t="n">
        <v>12.7</v>
      </c>
      <c r="B56" s="0" t="n">
        <v>166.41</v>
      </c>
    </row>
    <row r="57" customFormat="false" ht="13" hidden="false" customHeight="false" outlineLevel="0" collapsed="false">
      <c r="A57" s="0" t="n">
        <v>12.75</v>
      </c>
      <c r="B57" s="0" t="n">
        <v>139.24</v>
      </c>
    </row>
    <row r="58" customFormat="false" ht="13" hidden="false" customHeight="false" outlineLevel="0" collapsed="false">
      <c r="A58" s="0" t="n">
        <v>12.8</v>
      </c>
      <c r="B58" s="0" t="n">
        <v>151.29</v>
      </c>
    </row>
    <row r="59" customFormat="false" ht="13" hidden="false" customHeight="false" outlineLevel="0" collapsed="false">
      <c r="A59" s="0" t="n">
        <v>12.85</v>
      </c>
      <c r="B59" s="0" t="n">
        <v>144</v>
      </c>
    </row>
    <row r="60" customFormat="false" ht="13" hidden="false" customHeight="false" outlineLevel="0" collapsed="false">
      <c r="A60" s="0" t="n">
        <v>12.9</v>
      </c>
      <c r="B60" s="0" t="n">
        <v>169</v>
      </c>
    </row>
    <row r="61" customFormat="false" ht="13" hidden="false" customHeight="false" outlineLevel="0" collapsed="false">
      <c r="A61" s="0" t="n">
        <v>12.95</v>
      </c>
      <c r="B61" s="0" t="n">
        <v>158.76</v>
      </c>
    </row>
    <row r="62" customFormat="false" ht="13" hidden="false" customHeight="false" outlineLevel="0" collapsed="false">
      <c r="A62" s="0" t="n">
        <v>13</v>
      </c>
      <c r="B62" s="0" t="n">
        <v>176.89</v>
      </c>
    </row>
    <row r="63" customFormat="false" ht="13" hidden="false" customHeight="false" outlineLevel="0" collapsed="false">
      <c r="A63" s="0" t="n">
        <v>13.05</v>
      </c>
      <c r="B63" s="0" t="n">
        <v>171.61</v>
      </c>
    </row>
    <row r="64" customFormat="false" ht="13" hidden="false" customHeight="false" outlineLevel="0" collapsed="false">
      <c r="A64" s="0" t="n">
        <v>13.1</v>
      </c>
      <c r="B64" s="0" t="n">
        <v>144</v>
      </c>
    </row>
    <row r="65" customFormat="false" ht="13" hidden="false" customHeight="false" outlineLevel="0" collapsed="false">
      <c r="A65" s="0" t="n">
        <v>13.15</v>
      </c>
      <c r="B65" s="0" t="n">
        <v>171.61</v>
      </c>
    </row>
    <row r="66" customFormat="false" ht="13" hidden="false" customHeight="false" outlineLevel="0" collapsed="false">
      <c r="A66" s="0" t="n">
        <v>13.2</v>
      </c>
      <c r="B66" s="0" t="n">
        <v>187.69</v>
      </c>
    </row>
    <row r="67" customFormat="false" ht="13" hidden="false" customHeight="false" outlineLevel="0" collapsed="false">
      <c r="A67" s="0" t="n">
        <v>13.25</v>
      </c>
      <c r="B67" s="0" t="n">
        <v>153.76</v>
      </c>
    </row>
    <row r="68" customFormat="false" ht="13" hidden="false" customHeight="false" outlineLevel="0" collapsed="false">
      <c r="A68" s="0" t="n">
        <v>13.3000000000001</v>
      </c>
      <c r="B68" s="0" t="n">
        <v>169</v>
      </c>
    </row>
    <row r="69" customFormat="false" ht="13" hidden="false" customHeight="false" outlineLevel="0" collapsed="false">
      <c r="A69" s="0" t="n">
        <v>13.35</v>
      </c>
      <c r="B69" s="0" t="n">
        <v>196</v>
      </c>
    </row>
    <row r="70" customFormat="false" ht="13" hidden="false" customHeight="false" outlineLevel="0" collapsed="false">
      <c r="A70" s="0" t="n">
        <v>13.4000000000001</v>
      </c>
      <c r="B70" s="0" t="n">
        <v>163.84</v>
      </c>
    </row>
    <row r="71" customFormat="false" ht="13" hidden="false" customHeight="false" outlineLevel="0" collapsed="false">
      <c r="A71" s="0" t="n">
        <v>13.45</v>
      </c>
      <c r="B71" s="0" t="n">
        <v>184.96</v>
      </c>
    </row>
    <row r="72" customFormat="false" ht="13" hidden="false" customHeight="false" outlineLevel="0" collapsed="false">
      <c r="A72" s="0" t="n">
        <v>13.5</v>
      </c>
      <c r="B72" s="0" t="n">
        <v>187.69</v>
      </c>
    </row>
    <row r="73" customFormat="false" ht="13" hidden="false" customHeight="false" outlineLevel="0" collapsed="false">
      <c r="A73" s="0" t="n">
        <v>13.5500000000001</v>
      </c>
      <c r="B73" s="0" t="n">
        <v>190.44</v>
      </c>
    </row>
    <row r="74" customFormat="false" ht="13" hidden="false" customHeight="false" outlineLevel="0" collapsed="false">
      <c r="A74" s="0" t="n">
        <v>13.6</v>
      </c>
      <c r="B74" s="0" t="n">
        <v>169</v>
      </c>
    </row>
    <row r="75" customFormat="false" ht="13" hidden="false" customHeight="false" outlineLevel="0" collapsed="false">
      <c r="A75" s="0" t="n">
        <v>13.6500000000001</v>
      </c>
      <c r="B75" s="0" t="n">
        <v>171.61</v>
      </c>
    </row>
    <row r="76" customFormat="false" ht="13" hidden="false" customHeight="false" outlineLevel="0" collapsed="false">
      <c r="A76" s="0" t="n">
        <v>13.7</v>
      </c>
      <c r="B76" s="0" t="n">
        <v>171.61</v>
      </c>
    </row>
    <row r="77" customFormat="false" ht="13" hidden="false" customHeight="false" outlineLevel="0" collapsed="false">
      <c r="A77" s="0" t="n">
        <v>13.75</v>
      </c>
      <c r="B77" s="0" t="n">
        <v>184.96</v>
      </c>
    </row>
    <row r="78" customFormat="false" ht="13" hidden="false" customHeight="false" outlineLevel="0" collapsed="false">
      <c r="A78" s="0" t="n">
        <v>13.8000000000001</v>
      </c>
      <c r="B78" s="0" t="n">
        <v>201.64</v>
      </c>
    </row>
    <row r="79" customFormat="false" ht="13" hidden="false" customHeight="false" outlineLevel="0" collapsed="false">
      <c r="A79" s="0" t="n">
        <v>13.85</v>
      </c>
      <c r="B79" s="0" t="n">
        <v>184.96</v>
      </c>
    </row>
    <row r="80" customFormat="false" ht="13" hidden="false" customHeight="false" outlineLevel="0" collapsed="false">
      <c r="A80" s="0" t="n">
        <v>13.9000000000001</v>
      </c>
      <c r="B80" s="0" t="n">
        <v>210.25</v>
      </c>
    </row>
    <row r="81" customFormat="false" ht="13" hidden="false" customHeight="false" outlineLevel="0" collapsed="false">
      <c r="A81" s="0" t="n">
        <v>13.9500000000001</v>
      </c>
      <c r="B81" s="0" t="n">
        <v>184.96</v>
      </c>
    </row>
    <row r="82" customFormat="false" ht="13" hidden="false" customHeight="false" outlineLevel="0" collapsed="false">
      <c r="A82" s="0" t="n">
        <v>14.0000000000001</v>
      </c>
      <c r="B82" s="0" t="n">
        <v>187.69</v>
      </c>
    </row>
    <row r="83" customFormat="false" ht="13" hidden="false" customHeight="false" outlineLevel="0" collapsed="false">
      <c r="A83" s="0" t="n">
        <v>14.0500000000001</v>
      </c>
      <c r="B83" s="0" t="n">
        <v>213.16</v>
      </c>
    </row>
    <row r="84" customFormat="false" ht="13" hidden="false" customHeight="false" outlineLevel="0" collapsed="false">
      <c r="A84" s="0" t="n">
        <v>14.1000000000001</v>
      </c>
      <c r="B84" s="0" t="n">
        <v>193.21</v>
      </c>
    </row>
    <row r="85" customFormat="false" ht="13" hidden="false" customHeight="false" outlineLevel="0" collapsed="false">
      <c r="A85" s="0" t="n">
        <v>14.1500000000001</v>
      </c>
      <c r="B85" s="0" t="n">
        <v>201.64</v>
      </c>
    </row>
    <row r="86" customFormat="false" ht="13" hidden="false" customHeight="false" outlineLevel="0" collapsed="false">
      <c r="A86" s="0" t="n">
        <v>14.2000000000001</v>
      </c>
      <c r="B86" s="0" t="n">
        <v>231.04</v>
      </c>
    </row>
    <row r="87" customFormat="false" ht="13" hidden="false" customHeight="false" outlineLevel="0" collapsed="false">
      <c r="A87" s="0" t="n">
        <v>14.2500000000001</v>
      </c>
      <c r="B87" s="0" t="n">
        <v>237.16</v>
      </c>
    </row>
    <row r="88" customFormat="false" ht="13" hidden="false" customHeight="false" outlineLevel="0" collapsed="false">
      <c r="A88" s="0" t="n">
        <v>14.3000000000001</v>
      </c>
      <c r="B88" s="0" t="n">
        <v>240.25</v>
      </c>
    </row>
    <row r="89" customFormat="false" ht="13" hidden="false" customHeight="false" outlineLevel="0" collapsed="false">
      <c r="A89" s="0" t="n">
        <v>14.3500000000001</v>
      </c>
      <c r="B89" s="0" t="n">
        <v>259.21</v>
      </c>
    </row>
    <row r="90" customFormat="false" ht="13" hidden="false" customHeight="false" outlineLevel="0" collapsed="false">
      <c r="A90" s="0" t="n">
        <v>14.4000000000001</v>
      </c>
      <c r="B90" s="0" t="n">
        <v>216.09</v>
      </c>
    </row>
    <row r="91" customFormat="false" ht="13" hidden="false" customHeight="false" outlineLevel="0" collapsed="false">
      <c r="A91" s="0" t="n">
        <v>14.4500000000001</v>
      </c>
      <c r="B91" s="0" t="n">
        <v>275.56</v>
      </c>
    </row>
    <row r="92" customFormat="false" ht="13" hidden="false" customHeight="false" outlineLevel="0" collapsed="false">
      <c r="A92" s="0" t="n">
        <v>14.5000000000001</v>
      </c>
      <c r="B92" s="0" t="n">
        <v>240.25</v>
      </c>
    </row>
    <row r="93" customFormat="false" ht="13" hidden="false" customHeight="false" outlineLevel="0" collapsed="false">
      <c r="A93" s="0" t="n">
        <v>14.5500000000001</v>
      </c>
      <c r="B93" s="0" t="n">
        <v>246.49</v>
      </c>
    </row>
    <row r="94" customFormat="false" ht="13" hidden="false" customHeight="false" outlineLevel="0" collapsed="false">
      <c r="A94" s="0" t="n">
        <v>14.6000000000001</v>
      </c>
      <c r="B94" s="0" t="n">
        <v>240.25</v>
      </c>
    </row>
    <row r="95" customFormat="false" ht="13" hidden="false" customHeight="false" outlineLevel="0" collapsed="false">
      <c r="A95" s="0" t="n">
        <v>14.6500000000001</v>
      </c>
      <c r="B95" s="0" t="n">
        <v>225</v>
      </c>
    </row>
    <row r="96" customFormat="false" ht="13" hidden="false" customHeight="false" outlineLevel="0" collapsed="false">
      <c r="A96" s="0" t="n">
        <v>14.7000000000001</v>
      </c>
      <c r="B96" s="0" t="n">
        <v>237.16</v>
      </c>
    </row>
    <row r="97" customFormat="false" ht="13" hidden="false" customHeight="false" outlineLevel="0" collapsed="false">
      <c r="A97" s="0" t="n">
        <v>14.7500000000001</v>
      </c>
      <c r="B97" s="0" t="n">
        <v>265.69</v>
      </c>
    </row>
    <row r="98" customFormat="false" ht="13" hidden="false" customHeight="false" outlineLevel="0" collapsed="false">
      <c r="A98" s="0" t="n">
        <v>14.8000000000001</v>
      </c>
      <c r="B98" s="0" t="n">
        <v>306.25</v>
      </c>
    </row>
    <row r="99" customFormat="false" ht="13" hidden="false" customHeight="false" outlineLevel="0" collapsed="false">
      <c r="A99" s="0" t="n">
        <v>14.8500000000001</v>
      </c>
      <c r="B99" s="0" t="n">
        <v>262.44</v>
      </c>
    </row>
    <row r="100" customFormat="false" ht="13" hidden="false" customHeight="false" outlineLevel="0" collapsed="false">
      <c r="A100" s="0" t="n">
        <v>14.9000000000001</v>
      </c>
      <c r="B100" s="0" t="n">
        <v>278.89</v>
      </c>
    </row>
    <row r="101" customFormat="false" ht="13" hidden="false" customHeight="false" outlineLevel="0" collapsed="false">
      <c r="A101" s="0" t="n">
        <v>14.9500000000001</v>
      </c>
      <c r="B101" s="0" t="n">
        <v>289</v>
      </c>
    </row>
    <row r="102" customFormat="false" ht="13" hidden="false" customHeight="false" outlineLevel="0" collapsed="false">
      <c r="A102" s="0" t="n">
        <v>15.0000000000001</v>
      </c>
      <c r="B102" s="0" t="n">
        <v>324</v>
      </c>
    </row>
    <row r="103" customFormat="false" ht="13" hidden="false" customHeight="false" outlineLevel="0" collapsed="false">
      <c r="A103" s="0" t="n">
        <v>15.0500000000001</v>
      </c>
      <c r="B103" s="0" t="n">
        <v>285.61</v>
      </c>
    </row>
    <row r="104" customFormat="false" ht="13" hidden="false" customHeight="false" outlineLevel="0" collapsed="false">
      <c r="A104" s="0" t="n">
        <v>15.1000000000001</v>
      </c>
      <c r="B104" s="0" t="n">
        <v>299.29</v>
      </c>
    </row>
    <row r="105" customFormat="false" ht="13" hidden="false" customHeight="false" outlineLevel="0" collapsed="false">
      <c r="A105" s="0" t="n">
        <v>15.1500000000001</v>
      </c>
      <c r="B105" s="0" t="n">
        <v>299.29</v>
      </c>
    </row>
    <row r="106" customFormat="false" ht="13" hidden="false" customHeight="false" outlineLevel="0" collapsed="false">
      <c r="A106" s="0" t="n">
        <v>15.2000000000001</v>
      </c>
      <c r="B106" s="0" t="n">
        <v>320.41</v>
      </c>
    </row>
    <row r="107" customFormat="false" ht="13" hidden="false" customHeight="false" outlineLevel="0" collapsed="false">
      <c r="A107" s="0" t="n">
        <v>15.2500000000001</v>
      </c>
      <c r="B107" s="0" t="n">
        <v>306.25</v>
      </c>
    </row>
    <row r="108" customFormat="false" ht="13" hidden="false" customHeight="false" outlineLevel="0" collapsed="false">
      <c r="A108" s="0" t="n">
        <v>15.3000000000001</v>
      </c>
      <c r="B108" s="0" t="n">
        <v>320.41</v>
      </c>
    </row>
    <row r="109" customFormat="false" ht="13" hidden="false" customHeight="false" outlineLevel="0" collapsed="false">
      <c r="A109" s="0" t="n">
        <v>15.3500000000001</v>
      </c>
      <c r="B109" s="0" t="n">
        <v>320.41</v>
      </c>
    </row>
    <row r="110" customFormat="false" ht="13" hidden="false" customHeight="false" outlineLevel="0" collapsed="false">
      <c r="A110" s="0" t="n">
        <v>15.4000000000001</v>
      </c>
      <c r="B110" s="0" t="n">
        <v>320.41</v>
      </c>
    </row>
    <row r="111" customFormat="false" ht="13" hidden="false" customHeight="false" outlineLevel="0" collapsed="false">
      <c r="A111" s="0" t="n">
        <v>15.4500000000001</v>
      </c>
      <c r="B111" s="0" t="n">
        <v>327.61</v>
      </c>
    </row>
    <row r="112" customFormat="false" ht="13" hidden="false" customHeight="false" outlineLevel="0" collapsed="false">
      <c r="A112" s="0" t="n">
        <v>15.5000000000001</v>
      </c>
      <c r="B112" s="0" t="n">
        <v>342.25</v>
      </c>
    </row>
    <row r="113" customFormat="false" ht="13" hidden="false" customHeight="false" outlineLevel="0" collapsed="false">
      <c r="A113" s="0" t="n">
        <v>15.5500000000001</v>
      </c>
      <c r="B113" s="0" t="n">
        <v>327.61</v>
      </c>
    </row>
    <row r="114" customFormat="false" ht="13" hidden="false" customHeight="false" outlineLevel="0" collapsed="false">
      <c r="A114" s="0" t="n">
        <v>15.6000000000001</v>
      </c>
      <c r="B114" s="0" t="n">
        <v>361</v>
      </c>
    </row>
    <row r="115" customFormat="false" ht="13" hidden="false" customHeight="false" outlineLevel="0" collapsed="false">
      <c r="A115" s="0" t="n">
        <v>15.6500000000001</v>
      </c>
      <c r="B115" s="0" t="n">
        <v>357.21</v>
      </c>
    </row>
    <row r="116" customFormat="false" ht="13" hidden="false" customHeight="false" outlineLevel="0" collapsed="false">
      <c r="A116" s="0" t="n">
        <v>15.7000000000001</v>
      </c>
      <c r="B116" s="0" t="n">
        <v>384.16</v>
      </c>
    </row>
    <row r="117" customFormat="false" ht="13" hidden="false" customHeight="false" outlineLevel="0" collapsed="false">
      <c r="A117" s="0" t="n">
        <v>15.7500000000001</v>
      </c>
      <c r="B117" s="0" t="n">
        <v>408.04</v>
      </c>
    </row>
    <row r="118" customFormat="false" ht="13" hidden="false" customHeight="false" outlineLevel="0" collapsed="false">
      <c r="A118" s="0" t="n">
        <v>15.8000000000001</v>
      </c>
      <c r="B118" s="0" t="n">
        <v>357.21</v>
      </c>
    </row>
    <row r="119" customFormat="false" ht="13" hidden="false" customHeight="false" outlineLevel="0" collapsed="false">
      <c r="A119" s="0" t="n">
        <v>15.8500000000001</v>
      </c>
      <c r="B119" s="0" t="n">
        <v>384.16</v>
      </c>
    </row>
    <row r="120" customFormat="false" ht="13" hidden="false" customHeight="false" outlineLevel="0" collapsed="false">
      <c r="A120" s="0" t="n">
        <v>15.9000000000001</v>
      </c>
      <c r="B120" s="0" t="n">
        <v>396.01</v>
      </c>
    </row>
    <row r="121" customFormat="false" ht="13" hidden="false" customHeight="false" outlineLevel="0" collapsed="false">
      <c r="A121" s="0" t="n">
        <v>15.9500000000001</v>
      </c>
      <c r="B121" s="0" t="n">
        <v>408.04</v>
      </c>
    </row>
    <row r="122" customFormat="false" ht="13" hidden="false" customHeight="false" outlineLevel="0" collapsed="false">
      <c r="A122" s="0" t="n">
        <v>16.0000000000001</v>
      </c>
      <c r="B122" s="0" t="n">
        <v>380.25</v>
      </c>
    </row>
    <row r="123" customFormat="false" ht="13" hidden="false" customHeight="false" outlineLevel="0" collapsed="false">
      <c r="A123" s="0" t="n">
        <v>16.0500000000001</v>
      </c>
      <c r="B123" s="0" t="n">
        <v>408.04</v>
      </c>
    </row>
    <row r="124" customFormat="false" ht="13" hidden="false" customHeight="false" outlineLevel="0" collapsed="false">
      <c r="A124" s="0" t="n">
        <v>16.1000000000001</v>
      </c>
      <c r="B124" s="0" t="n">
        <v>396.01</v>
      </c>
    </row>
    <row r="125" customFormat="false" ht="13" hidden="false" customHeight="false" outlineLevel="0" collapsed="false">
      <c r="A125" s="0" t="n">
        <v>16.1500000000001</v>
      </c>
      <c r="B125" s="0" t="n">
        <v>424.36</v>
      </c>
    </row>
    <row r="126" customFormat="false" ht="13" hidden="false" customHeight="false" outlineLevel="0" collapsed="false">
      <c r="A126" s="0" t="n">
        <v>16.2000000000001</v>
      </c>
      <c r="B126" s="0" t="n">
        <v>392.04</v>
      </c>
    </row>
    <row r="127" customFormat="false" ht="13" hidden="false" customHeight="false" outlineLevel="0" collapsed="false">
      <c r="A127" s="0" t="n">
        <v>16.2500000000001</v>
      </c>
      <c r="B127" s="0" t="n">
        <v>396.01</v>
      </c>
    </row>
    <row r="128" customFormat="false" ht="13" hidden="false" customHeight="false" outlineLevel="0" collapsed="false">
      <c r="A128" s="0" t="n">
        <v>16.3000000000001</v>
      </c>
      <c r="B128" s="0" t="n">
        <v>416.16</v>
      </c>
    </row>
    <row r="129" customFormat="false" ht="13" hidden="false" customHeight="false" outlineLevel="0" collapsed="false">
      <c r="A129" s="0" t="n">
        <v>16.3500000000001</v>
      </c>
      <c r="B129" s="0" t="n">
        <v>445.21</v>
      </c>
    </row>
    <row r="130" customFormat="false" ht="13" hidden="false" customHeight="false" outlineLevel="0" collapsed="false">
      <c r="A130" s="0" t="n">
        <v>16.4000000000001</v>
      </c>
      <c r="B130" s="0" t="n">
        <v>428.49</v>
      </c>
    </row>
    <row r="131" customFormat="false" ht="13" hidden="false" customHeight="false" outlineLevel="0" collapsed="false">
      <c r="A131" s="0" t="n">
        <v>16.4500000000001</v>
      </c>
      <c r="B131" s="0" t="n">
        <v>400</v>
      </c>
    </row>
    <row r="132" customFormat="false" ht="13" hidden="false" customHeight="false" outlineLevel="0" collapsed="false">
      <c r="A132" s="0" t="n">
        <v>16.5000000000001</v>
      </c>
      <c r="B132" s="0" t="n">
        <v>416.16</v>
      </c>
    </row>
    <row r="133" customFormat="false" ht="13" hidden="false" customHeight="false" outlineLevel="0" collapsed="false">
      <c r="A133" s="0" t="n">
        <v>16.5500000000001</v>
      </c>
      <c r="B133" s="0" t="n">
        <v>484</v>
      </c>
    </row>
    <row r="134" customFormat="false" ht="13" hidden="false" customHeight="false" outlineLevel="0" collapsed="false">
      <c r="A134" s="0" t="n">
        <v>16.6000000000001</v>
      </c>
      <c r="B134" s="0" t="n">
        <v>441</v>
      </c>
    </row>
    <row r="135" customFormat="false" ht="13" hidden="false" customHeight="false" outlineLevel="0" collapsed="false">
      <c r="A135" s="0" t="n">
        <v>16.6500000000001</v>
      </c>
      <c r="B135" s="0" t="n">
        <v>449.44</v>
      </c>
    </row>
    <row r="136" customFormat="false" ht="13" hidden="false" customHeight="false" outlineLevel="0" collapsed="false">
      <c r="A136" s="0" t="n">
        <v>16.7000000000001</v>
      </c>
      <c r="B136" s="0" t="n">
        <v>424.36</v>
      </c>
    </row>
    <row r="137" customFormat="false" ht="13" hidden="false" customHeight="false" outlineLevel="0" collapsed="false">
      <c r="A137" s="0" t="n">
        <v>16.7500000000001</v>
      </c>
      <c r="B137" s="0" t="n">
        <v>432.64</v>
      </c>
    </row>
    <row r="138" customFormat="false" ht="13" hidden="false" customHeight="false" outlineLevel="0" collapsed="false">
      <c r="A138" s="0" t="n">
        <v>16.8000000000001</v>
      </c>
      <c r="B138" s="0" t="n">
        <v>428.49</v>
      </c>
    </row>
    <row r="139" customFormat="false" ht="13" hidden="false" customHeight="false" outlineLevel="0" collapsed="false">
      <c r="A139" s="0" t="n">
        <v>16.8500000000001</v>
      </c>
      <c r="B139" s="0" t="n">
        <v>441</v>
      </c>
    </row>
    <row r="140" customFormat="false" ht="13" hidden="false" customHeight="false" outlineLevel="0" collapsed="false">
      <c r="A140" s="0" t="n">
        <v>16.9000000000001</v>
      </c>
      <c r="B140" s="0" t="n">
        <v>466.56</v>
      </c>
    </row>
    <row r="141" customFormat="false" ht="13" hidden="false" customHeight="false" outlineLevel="0" collapsed="false">
      <c r="A141" s="0" t="n">
        <v>16.9500000000001</v>
      </c>
      <c r="B141" s="0" t="n">
        <v>436.81</v>
      </c>
    </row>
    <row r="142" customFormat="false" ht="13" hidden="false" customHeight="false" outlineLevel="0" collapsed="false">
      <c r="A142" s="0" t="n">
        <v>17.0000000000001</v>
      </c>
      <c r="B142" s="0" t="n">
        <v>424.36</v>
      </c>
    </row>
    <row r="143" customFormat="false" ht="13" hidden="false" customHeight="false" outlineLevel="0" collapsed="false">
      <c r="A143" s="0" t="n">
        <v>17.0500000000001</v>
      </c>
      <c r="B143" s="0" t="n">
        <v>484</v>
      </c>
    </row>
    <row r="144" customFormat="false" ht="13" hidden="false" customHeight="false" outlineLevel="0" collapsed="false">
      <c r="A144" s="0" t="n">
        <v>17.1000000000001</v>
      </c>
      <c r="B144" s="0" t="n">
        <v>441</v>
      </c>
    </row>
    <row r="145" customFormat="false" ht="13" hidden="false" customHeight="false" outlineLevel="0" collapsed="false">
      <c r="A145" s="0" t="n">
        <v>17.1500000000001</v>
      </c>
      <c r="B145" s="0" t="n">
        <v>475.24</v>
      </c>
    </row>
    <row r="146" customFormat="false" ht="13" hidden="false" customHeight="false" outlineLevel="0" collapsed="false">
      <c r="A146" s="0" t="n">
        <v>17.2000000000001</v>
      </c>
      <c r="B146" s="0" t="n">
        <v>475.24</v>
      </c>
    </row>
    <row r="147" customFormat="false" ht="13" hidden="false" customHeight="false" outlineLevel="0" collapsed="false">
      <c r="A147" s="0" t="n">
        <v>17.2500000000001</v>
      </c>
      <c r="B147" s="0" t="n">
        <v>533.61</v>
      </c>
    </row>
    <row r="148" customFormat="false" ht="13" hidden="false" customHeight="false" outlineLevel="0" collapsed="false">
      <c r="A148" s="0" t="n">
        <v>17.3000000000001</v>
      </c>
      <c r="B148" s="0" t="n">
        <v>605.16</v>
      </c>
    </row>
    <row r="149" customFormat="false" ht="13" hidden="false" customHeight="false" outlineLevel="0" collapsed="false">
      <c r="A149" s="0" t="n">
        <v>17.3500000000001</v>
      </c>
      <c r="B149" s="0" t="n">
        <v>676</v>
      </c>
    </row>
    <row r="150" customFormat="false" ht="13" hidden="false" customHeight="false" outlineLevel="0" collapsed="false">
      <c r="A150" s="0" t="n">
        <v>17.4000000000001</v>
      </c>
      <c r="B150" s="0" t="n">
        <v>696.96</v>
      </c>
    </row>
    <row r="151" customFormat="false" ht="13" hidden="false" customHeight="false" outlineLevel="0" collapsed="false">
      <c r="A151" s="0" t="n">
        <v>17.4500000000001</v>
      </c>
      <c r="B151" s="0" t="n">
        <v>800.89</v>
      </c>
    </row>
    <row r="152" customFormat="false" ht="13" hidden="false" customHeight="false" outlineLevel="0" collapsed="false">
      <c r="A152" s="0" t="n">
        <v>17.5000000000001</v>
      </c>
      <c r="B152" s="0" t="n">
        <v>961</v>
      </c>
    </row>
    <row r="153" customFormat="false" ht="13" hidden="false" customHeight="false" outlineLevel="0" collapsed="false">
      <c r="A153" s="0" t="n">
        <v>17.5500000000001</v>
      </c>
      <c r="B153" s="0" t="n">
        <v>1089</v>
      </c>
    </row>
    <row r="154" customFormat="false" ht="13" hidden="false" customHeight="false" outlineLevel="0" collapsed="false">
      <c r="A154" s="0" t="n">
        <v>17.6000000000001</v>
      </c>
      <c r="B154" s="0" t="n">
        <v>1376.41</v>
      </c>
    </row>
    <row r="155" customFormat="false" ht="13" hidden="false" customHeight="false" outlineLevel="0" collapsed="false">
      <c r="A155" s="0" t="n">
        <v>17.6500000000001</v>
      </c>
      <c r="B155" s="0" t="n">
        <v>1664.64</v>
      </c>
    </row>
    <row r="156" customFormat="false" ht="13" hidden="false" customHeight="false" outlineLevel="0" collapsed="false">
      <c r="A156" s="0" t="n">
        <v>17.7000000000001</v>
      </c>
      <c r="B156" s="0" t="n">
        <v>1849</v>
      </c>
    </row>
    <row r="157" customFormat="false" ht="13" hidden="false" customHeight="false" outlineLevel="0" collapsed="false">
      <c r="A157" s="0" t="n">
        <v>17.7500000000001</v>
      </c>
      <c r="B157" s="0" t="n">
        <v>1980.25</v>
      </c>
    </row>
    <row r="158" customFormat="false" ht="13" hidden="false" customHeight="false" outlineLevel="0" collapsed="false">
      <c r="A158" s="0" t="n">
        <v>17.8000000000001</v>
      </c>
      <c r="B158" s="0" t="n">
        <v>1823.29</v>
      </c>
    </row>
    <row r="159" customFormat="false" ht="13" hidden="false" customHeight="false" outlineLevel="0" collapsed="false">
      <c r="A159" s="0" t="n">
        <v>17.8500000000001</v>
      </c>
      <c r="B159" s="0" t="n">
        <v>1459.24</v>
      </c>
    </row>
    <row r="160" customFormat="false" ht="13" hidden="false" customHeight="false" outlineLevel="0" collapsed="false">
      <c r="A160" s="0" t="n">
        <v>17.9000000000001</v>
      </c>
      <c r="B160" s="0" t="n">
        <v>1190.25</v>
      </c>
    </row>
    <row r="161" customFormat="false" ht="13" hidden="false" customHeight="false" outlineLevel="0" collapsed="false">
      <c r="A161" s="0" t="n">
        <v>17.9500000000001</v>
      </c>
      <c r="B161" s="0" t="n">
        <v>823.69</v>
      </c>
    </row>
    <row r="162" customFormat="false" ht="13" hidden="false" customHeight="false" outlineLevel="0" collapsed="false">
      <c r="A162" s="0" t="n">
        <v>18.0000000000001</v>
      </c>
      <c r="B162" s="0" t="n">
        <v>676</v>
      </c>
    </row>
    <row r="163" customFormat="false" ht="13" hidden="false" customHeight="false" outlineLevel="0" collapsed="false">
      <c r="A163" s="0" t="n">
        <v>18.0500000000001</v>
      </c>
      <c r="B163" s="0" t="n">
        <v>479.61</v>
      </c>
    </row>
    <row r="164" customFormat="false" ht="13" hidden="false" customHeight="false" outlineLevel="0" collapsed="false">
      <c r="A164" s="0" t="n">
        <v>18.1000000000001</v>
      </c>
      <c r="B164" s="0" t="n">
        <v>392.04</v>
      </c>
    </row>
    <row r="165" customFormat="false" ht="13" hidden="false" customHeight="false" outlineLevel="0" collapsed="false">
      <c r="A165" s="0" t="n">
        <v>18.1500000000001</v>
      </c>
      <c r="B165" s="0" t="n">
        <v>349.69</v>
      </c>
    </row>
    <row r="166" customFormat="false" ht="13" hidden="false" customHeight="false" outlineLevel="0" collapsed="false">
      <c r="A166" s="0" t="n">
        <v>18.2000000000001</v>
      </c>
      <c r="B166" s="0" t="n">
        <v>285.61</v>
      </c>
    </row>
    <row r="167" customFormat="false" ht="13" hidden="false" customHeight="false" outlineLevel="0" collapsed="false">
      <c r="A167" s="0" t="n">
        <v>18.2500000000001</v>
      </c>
      <c r="B167" s="0" t="n">
        <v>289</v>
      </c>
    </row>
    <row r="168" customFormat="false" ht="13" hidden="false" customHeight="false" outlineLevel="0" collapsed="false">
      <c r="A168" s="0" t="n">
        <v>18.3000000000001</v>
      </c>
      <c r="B168" s="0" t="n">
        <v>228.01</v>
      </c>
    </row>
    <row r="169" customFormat="false" ht="13" hidden="false" customHeight="false" outlineLevel="0" collapsed="false">
      <c r="A169" s="0" t="n">
        <v>18.3500000000001</v>
      </c>
      <c r="B169" s="0" t="n">
        <v>240.25</v>
      </c>
    </row>
    <row r="170" customFormat="false" ht="13" hidden="false" customHeight="false" outlineLevel="0" collapsed="false">
      <c r="A170" s="0" t="n">
        <v>18.4000000000001</v>
      </c>
      <c r="B170" s="0" t="n">
        <v>210.25</v>
      </c>
    </row>
    <row r="171" customFormat="false" ht="13" hidden="false" customHeight="false" outlineLevel="0" collapsed="false">
      <c r="A171" s="0" t="n">
        <v>18.4500000000001</v>
      </c>
      <c r="B171" s="0" t="n">
        <v>207.36</v>
      </c>
    </row>
    <row r="172" customFormat="false" ht="13" hidden="false" customHeight="false" outlineLevel="0" collapsed="false">
      <c r="A172" s="0" t="n">
        <v>18.5000000000001</v>
      </c>
      <c r="B172" s="0" t="n">
        <v>190.44</v>
      </c>
    </row>
    <row r="173" customFormat="false" ht="13" hidden="false" customHeight="false" outlineLevel="0" collapsed="false">
      <c r="A173" s="0" t="n">
        <v>18.5500000000001</v>
      </c>
      <c r="B173" s="0" t="n">
        <v>182.25</v>
      </c>
    </row>
    <row r="174" customFormat="false" ht="13" hidden="false" customHeight="false" outlineLevel="0" collapsed="false">
      <c r="A174" s="0" t="n">
        <v>18.6000000000001</v>
      </c>
      <c r="B174" s="0" t="n">
        <v>179.56</v>
      </c>
    </row>
    <row r="175" customFormat="false" ht="13" hidden="false" customHeight="false" outlineLevel="0" collapsed="false">
      <c r="A175" s="0" t="n">
        <v>18.6500000000001</v>
      </c>
      <c r="B175" s="0" t="n">
        <v>166.41</v>
      </c>
    </row>
    <row r="176" customFormat="false" ht="13" hidden="false" customHeight="false" outlineLevel="0" collapsed="false">
      <c r="A176" s="0" t="n">
        <v>18.7000000000001</v>
      </c>
      <c r="B176" s="0" t="n">
        <v>163.84</v>
      </c>
    </row>
    <row r="177" customFormat="false" ht="13" hidden="false" customHeight="false" outlineLevel="0" collapsed="false">
      <c r="A177" s="0" t="n">
        <v>18.7500000000001</v>
      </c>
      <c r="B177" s="0" t="n">
        <v>136.89</v>
      </c>
    </row>
    <row r="178" customFormat="false" ht="13" hidden="false" customHeight="false" outlineLevel="0" collapsed="false">
      <c r="A178" s="0" t="n">
        <v>18.8000000000001</v>
      </c>
      <c r="B178" s="0" t="n">
        <v>146.41</v>
      </c>
    </row>
    <row r="179" customFormat="false" ht="13" hidden="false" customHeight="false" outlineLevel="0" collapsed="false">
      <c r="A179" s="0" t="n">
        <v>18.8500000000001</v>
      </c>
      <c r="B179" s="0" t="n">
        <v>123.21</v>
      </c>
    </row>
    <row r="180" customFormat="false" ht="13" hidden="false" customHeight="false" outlineLevel="0" collapsed="false">
      <c r="A180" s="0" t="n">
        <v>18.9000000000001</v>
      </c>
      <c r="B180" s="0" t="n">
        <v>141.61</v>
      </c>
    </row>
    <row r="181" customFormat="false" ht="13" hidden="false" customHeight="false" outlineLevel="0" collapsed="false">
      <c r="A181" s="0" t="n">
        <v>18.9500000000001</v>
      </c>
      <c r="B181" s="0" t="n">
        <v>132.25</v>
      </c>
    </row>
    <row r="182" customFormat="false" ht="13" hidden="false" customHeight="false" outlineLevel="0" collapsed="false">
      <c r="A182" s="0" t="n">
        <v>19.0000000000001</v>
      </c>
      <c r="B182" s="0" t="n">
        <v>114.49</v>
      </c>
    </row>
    <row r="183" customFormat="false" ht="13" hidden="false" customHeight="false" outlineLevel="0" collapsed="false">
      <c r="A183" s="0" t="n">
        <v>19.0500000000001</v>
      </c>
      <c r="B183" s="0" t="n">
        <v>123.21</v>
      </c>
    </row>
    <row r="184" customFormat="false" ht="13" hidden="false" customHeight="false" outlineLevel="0" collapsed="false">
      <c r="A184" s="0" t="n">
        <v>19.1000000000001</v>
      </c>
      <c r="B184" s="0" t="n">
        <v>125.44</v>
      </c>
    </row>
    <row r="185" customFormat="false" ht="13" hidden="false" customHeight="false" outlineLevel="0" collapsed="false">
      <c r="A185" s="0" t="n">
        <v>19.1500000000001</v>
      </c>
      <c r="B185" s="0" t="n">
        <v>108.16</v>
      </c>
    </row>
    <row r="186" customFormat="false" ht="13" hidden="false" customHeight="false" outlineLevel="0" collapsed="false">
      <c r="A186" s="0" t="n">
        <v>19.2000000000001</v>
      </c>
      <c r="B186" s="0" t="n">
        <v>110.25</v>
      </c>
    </row>
    <row r="187" customFormat="false" ht="13" hidden="false" customHeight="false" outlineLevel="0" collapsed="false">
      <c r="A187" s="0" t="n">
        <v>19.2500000000001</v>
      </c>
      <c r="B187" s="0" t="n">
        <v>108.16</v>
      </c>
    </row>
    <row r="188" customFormat="false" ht="13" hidden="false" customHeight="false" outlineLevel="0" collapsed="false">
      <c r="A188" s="0" t="n">
        <v>19.3000000000001</v>
      </c>
      <c r="B188" s="0" t="n">
        <v>92.16</v>
      </c>
    </row>
    <row r="189" customFormat="false" ht="13" hidden="false" customHeight="false" outlineLevel="0" collapsed="false">
      <c r="A189" s="0" t="n">
        <v>19.3500000000001</v>
      </c>
      <c r="B189" s="0" t="n">
        <v>90.25</v>
      </c>
    </row>
    <row r="190" customFormat="false" ht="13" hidden="false" customHeight="false" outlineLevel="0" collapsed="false">
      <c r="A190" s="0" t="n">
        <v>19.4000000000001</v>
      </c>
      <c r="B190" s="0" t="n">
        <v>98.01</v>
      </c>
    </row>
    <row r="191" customFormat="false" ht="13" hidden="false" customHeight="false" outlineLevel="0" collapsed="false">
      <c r="A191" s="0" t="n">
        <v>19.4500000000001</v>
      </c>
      <c r="B191" s="0" t="n">
        <v>96.04</v>
      </c>
    </row>
    <row r="192" customFormat="false" ht="13" hidden="false" customHeight="false" outlineLevel="0" collapsed="false">
      <c r="A192" s="0" t="n">
        <v>19.5000000000001</v>
      </c>
      <c r="B192" s="0" t="n">
        <v>90.25</v>
      </c>
    </row>
    <row r="193" customFormat="false" ht="13" hidden="false" customHeight="false" outlineLevel="0" collapsed="false">
      <c r="A193" s="0" t="n">
        <v>19.5500000000001</v>
      </c>
      <c r="B193" s="0" t="n">
        <v>82.81</v>
      </c>
    </row>
    <row r="194" customFormat="false" ht="13" hidden="false" customHeight="false" outlineLevel="0" collapsed="false">
      <c r="A194" s="0" t="n">
        <v>19.6000000000001</v>
      </c>
      <c r="B194" s="0" t="n">
        <v>82.81</v>
      </c>
    </row>
    <row r="195" customFormat="false" ht="13" hidden="false" customHeight="false" outlineLevel="0" collapsed="false">
      <c r="A195" s="0" t="n">
        <v>19.6500000000001</v>
      </c>
      <c r="B195" s="0" t="n">
        <v>90.25</v>
      </c>
    </row>
    <row r="196" customFormat="false" ht="13" hidden="false" customHeight="false" outlineLevel="0" collapsed="false">
      <c r="A196" s="0" t="n">
        <v>19.7000000000001</v>
      </c>
      <c r="B196" s="0" t="n">
        <v>72.25</v>
      </c>
    </row>
    <row r="197" customFormat="false" ht="13" hidden="false" customHeight="false" outlineLevel="0" collapsed="false">
      <c r="A197" s="0" t="n">
        <v>19.7500000000001</v>
      </c>
      <c r="B197" s="0" t="n">
        <v>82.81</v>
      </c>
    </row>
    <row r="198" customFormat="false" ht="13" hidden="false" customHeight="false" outlineLevel="0" collapsed="false">
      <c r="A198" s="0" t="n">
        <v>19.8000000000001</v>
      </c>
      <c r="B198" s="0" t="n">
        <v>65.61</v>
      </c>
    </row>
    <row r="199" customFormat="false" ht="13" hidden="false" customHeight="false" outlineLevel="0" collapsed="false">
      <c r="A199" s="0" t="n">
        <v>19.8500000000001</v>
      </c>
      <c r="B199" s="0" t="n">
        <v>67.24</v>
      </c>
    </row>
    <row r="200" customFormat="false" ht="13" hidden="false" customHeight="false" outlineLevel="0" collapsed="false">
      <c r="A200" s="0" t="n">
        <v>19.9000000000001</v>
      </c>
      <c r="B200" s="0" t="n">
        <v>90.25</v>
      </c>
    </row>
    <row r="201" customFormat="false" ht="13" hidden="false" customHeight="false" outlineLevel="0" collapsed="false">
      <c r="A201" s="0" t="n">
        <v>19.9500000000001</v>
      </c>
      <c r="B201" s="0" t="n">
        <v>86.49</v>
      </c>
    </row>
    <row r="202" customFormat="false" ht="13" hidden="false" customHeight="false" outlineLevel="0" collapsed="false">
      <c r="A202" s="0" t="n">
        <v>20.0000000000001</v>
      </c>
      <c r="B202" s="0" t="n">
        <v>72.25</v>
      </c>
    </row>
    <row r="203" customFormat="false" ht="13" hidden="false" customHeight="false" outlineLevel="0" collapsed="false">
      <c r="A203" s="0" t="n">
        <v>20.0500000000001</v>
      </c>
      <c r="B203" s="0" t="n">
        <v>88.36</v>
      </c>
    </row>
    <row r="204" customFormat="false" ht="13" hidden="false" customHeight="false" outlineLevel="0" collapsed="false">
      <c r="A204" s="0" t="n">
        <v>20.1000000000001</v>
      </c>
      <c r="B204" s="0" t="n">
        <v>68.89</v>
      </c>
    </row>
    <row r="205" customFormat="false" ht="13" hidden="false" customHeight="false" outlineLevel="0" collapsed="false">
      <c r="A205" s="0" t="n">
        <v>20.1500000000001</v>
      </c>
      <c r="B205" s="0" t="n">
        <v>79.21</v>
      </c>
    </row>
    <row r="206" customFormat="false" ht="13" hidden="false" customHeight="false" outlineLevel="0" collapsed="false">
      <c r="A206" s="0" t="n">
        <v>20.2000000000001</v>
      </c>
      <c r="B206" s="0" t="n">
        <v>56.25</v>
      </c>
    </row>
    <row r="207" customFormat="false" ht="13" hidden="false" customHeight="false" outlineLevel="0" collapsed="false">
      <c r="A207" s="0" t="n">
        <v>20.2500000000001</v>
      </c>
      <c r="B207" s="0" t="n">
        <v>65.61</v>
      </c>
    </row>
    <row r="208" customFormat="false" ht="13" hidden="false" customHeight="false" outlineLevel="0" collapsed="false">
      <c r="A208" s="0" t="n">
        <v>20.3000000000001</v>
      </c>
      <c r="B208" s="0" t="n">
        <v>72.25</v>
      </c>
    </row>
    <row r="209" customFormat="false" ht="13" hidden="false" customHeight="false" outlineLevel="0" collapsed="false">
      <c r="A209" s="0" t="n">
        <v>20.3500000000001</v>
      </c>
      <c r="B209" s="0" t="n">
        <v>90.25</v>
      </c>
    </row>
    <row r="210" customFormat="false" ht="13" hidden="false" customHeight="false" outlineLevel="0" collapsed="false">
      <c r="A210" s="0" t="n">
        <v>20.4000000000001</v>
      </c>
      <c r="B210" s="0" t="n">
        <v>67.24</v>
      </c>
    </row>
    <row r="211" customFormat="false" ht="13" hidden="false" customHeight="false" outlineLevel="0" collapsed="false">
      <c r="A211" s="0" t="n">
        <v>20.4500000000001</v>
      </c>
      <c r="B211" s="0" t="n">
        <v>50.41</v>
      </c>
    </row>
    <row r="212" customFormat="false" ht="13" hidden="false" customHeight="false" outlineLevel="0" collapsed="false">
      <c r="A212" s="0" t="n">
        <v>20.5000000000001</v>
      </c>
      <c r="B212" s="0" t="n">
        <v>59.29</v>
      </c>
    </row>
    <row r="213" customFormat="false" ht="13" hidden="false" customHeight="false" outlineLevel="0" collapsed="false">
      <c r="A213" s="0" t="n">
        <v>20.5500000000001</v>
      </c>
      <c r="B213" s="0" t="n">
        <v>50.41</v>
      </c>
    </row>
    <row r="214" customFormat="false" ht="13" hidden="false" customHeight="false" outlineLevel="0" collapsed="false">
      <c r="A214" s="0" t="n">
        <v>20.6000000000002</v>
      </c>
      <c r="B214" s="0" t="n">
        <v>65.61</v>
      </c>
    </row>
    <row r="215" customFormat="false" ht="13" hidden="false" customHeight="false" outlineLevel="0" collapsed="false">
      <c r="A215" s="0" t="n">
        <v>20.6500000000002</v>
      </c>
      <c r="B215" s="0" t="n">
        <v>46.24</v>
      </c>
    </row>
    <row r="216" customFormat="false" ht="13" hidden="false" customHeight="false" outlineLevel="0" collapsed="false">
      <c r="A216" s="0" t="n">
        <v>20.7000000000002</v>
      </c>
      <c r="B216" s="0" t="n">
        <v>64</v>
      </c>
    </row>
    <row r="217" customFormat="false" ht="13" hidden="false" customHeight="false" outlineLevel="0" collapsed="false">
      <c r="A217" s="0" t="n">
        <v>20.7500000000002</v>
      </c>
      <c r="B217" s="0" t="n">
        <v>47.61</v>
      </c>
    </row>
    <row r="218" customFormat="false" ht="13" hidden="false" customHeight="false" outlineLevel="0" collapsed="false">
      <c r="A218" s="0" t="n">
        <v>20.8000000000002</v>
      </c>
      <c r="B218" s="0" t="n">
        <v>50.41</v>
      </c>
    </row>
    <row r="219" customFormat="false" ht="13" hidden="false" customHeight="false" outlineLevel="0" collapsed="false">
      <c r="A219" s="0" t="n">
        <v>20.8500000000002</v>
      </c>
      <c r="B219" s="0" t="n">
        <v>67.24</v>
      </c>
    </row>
    <row r="220" customFormat="false" ht="13" hidden="false" customHeight="false" outlineLevel="0" collapsed="false">
      <c r="A220" s="0" t="n">
        <v>20.9000000000002</v>
      </c>
      <c r="B220" s="0" t="n">
        <v>68.89</v>
      </c>
    </row>
    <row r="221" customFormat="false" ht="13" hidden="false" customHeight="false" outlineLevel="0" collapsed="false">
      <c r="A221" s="0" t="n">
        <v>20.9500000000002</v>
      </c>
      <c r="B221" s="0" t="n">
        <v>62.41</v>
      </c>
    </row>
    <row r="222" customFormat="false" ht="13" hidden="false" customHeight="false" outlineLevel="0" collapsed="false">
      <c r="A222" s="0" t="n">
        <v>21.0000000000002</v>
      </c>
      <c r="B222" s="0" t="n">
        <v>56.25</v>
      </c>
    </row>
    <row r="223" customFormat="false" ht="13" hidden="false" customHeight="false" outlineLevel="0" collapsed="false">
      <c r="A223" s="0" t="n">
        <v>21.0500000000002</v>
      </c>
      <c r="B223" s="0" t="n">
        <v>56.25</v>
      </c>
    </row>
    <row r="224" customFormat="false" ht="13" hidden="false" customHeight="false" outlineLevel="0" collapsed="false">
      <c r="A224" s="0" t="n">
        <v>21.1000000000002</v>
      </c>
      <c r="B224" s="0" t="n">
        <v>53.29</v>
      </c>
    </row>
    <row r="225" customFormat="false" ht="13" hidden="false" customHeight="false" outlineLevel="0" collapsed="false">
      <c r="A225" s="0" t="n">
        <v>21.1500000000002</v>
      </c>
      <c r="B225" s="0" t="n">
        <v>53.29</v>
      </c>
    </row>
    <row r="226" customFormat="false" ht="13" hidden="false" customHeight="false" outlineLevel="0" collapsed="false">
      <c r="A226" s="0" t="n">
        <v>21.2000000000002</v>
      </c>
      <c r="B226" s="0" t="n">
        <v>60.84</v>
      </c>
    </row>
    <row r="227" customFormat="false" ht="13" hidden="false" customHeight="false" outlineLevel="0" collapsed="false">
      <c r="A227" s="0" t="n">
        <v>21.2500000000002</v>
      </c>
      <c r="B227" s="0" t="n">
        <v>40.96</v>
      </c>
    </row>
    <row r="228" customFormat="false" ht="13" hidden="false" customHeight="false" outlineLevel="0" collapsed="false">
      <c r="A228" s="0" t="n">
        <v>21.3000000000002</v>
      </c>
      <c r="B228" s="0" t="n">
        <v>50.41</v>
      </c>
    </row>
    <row r="229" customFormat="false" ht="13" hidden="false" customHeight="false" outlineLevel="0" collapsed="false">
      <c r="A229" s="0" t="n">
        <v>21.3500000000002</v>
      </c>
      <c r="B229" s="0" t="n">
        <v>51.84</v>
      </c>
    </row>
    <row r="230" customFormat="false" ht="13" hidden="false" customHeight="false" outlineLevel="0" collapsed="false">
      <c r="A230" s="0" t="n">
        <v>21.4000000000002</v>
      </c>
      <c r="B230" s="0" t="n">
        <v>38.44</v>
      </c>
    </row>
    <row r="231" customFormat="false" ht="13" hidden="false" customHeight="false" outlineLevel="0" collapsed="false">
      <c r="A231" s="0" t="n">
        <v>21.4500000000002</v>
      </c>
      <c r="B231" s="0" t="n">
        <v>50.41</v>
      </c>
    </row>
    <row r="232" customFormat="false" ht="13" hidden="false" customHeight="false" outlineLevel="0" collapsed="false">
      <c r="A232" s="0" t="n">
        <v>21.5000000000002</v>
      </c>
      <c r="B232" s="0" t="n">
        <v>47.61</v>
      </c>
    </row>
    <row r="233" customFormat="false" ht="13" hidden="false" customHeight="false" outlineLevel="0" collapsed="false">
      <c r="A233" s="0" t="n">
        <v>21.5500000000002</v>
      </c>
      <c r="B233" s="0" t="n">
        <v>43.56</v>
      </c>
    </row>
    <row r="234" customFormat="false" ht="13" hidden="false" customHeight="false" outlineLevel="0" collapsed="false">
      <c r="A234" s="0" t="n">
        <v>21.6000000000002</v>
      </c>
      <c r="B234" s="0" t="n">
        <v>59.29</v>
      </c>
    </row>
    <row r="235" customFormat="false" ht="13" hidden="false" customHeight="false" outlineLevel="0" collapsed="false">
      <c r="A235" s="0" t="n">
        <v>21.6500000000002</v>
      </c>
      <c r="B235" s="0" t="n">
        <v>51.84</v>
      </c>
    </row>
    <row r="236" customFormat="false" ht="13" hidden="false" customHeight="false" outlineLevel="0" collapsed="false">
      <c r="A236" s="0" t="n">
        <v>21.7000000000002</v>
      </c>
      <c r="B236" s="0" t="n">
        <v>46.24</v>
      </c>
    </row>
    <row r="237" customFormat="false" ht="13" hidden="false" customHeight="false" outlineLevel="0" collapsed="false">
      <c r="A237" s="0" t="n">
        <v>21.7500000000002</v>
      </c>
      <c r="B237" s="0" t="n">
        <v>44.89</v>
      </c>
    </row>
    <row r="238" customFormat="false" ht="13" hidden="false" customHeight="false" outlineLevel="0" collapsed="false">
      <c r="A238" s="0" t="n">
        <v>21.8000000000002</v>
      </c>
      <c r="B238" s="0" t="n">
        <v>51.84</v>
      </c>
    </row>
    <row r="239" customFormat="false" ht="13" hidden="false" customHeight="false" outlineLevel="0" collapsed="false">
      <c r="A239" s="0" t="n">
        <v>21.8500000000002</v>
      </c>
      <c r="B239" s="0" t="n">
        <v>40.96</v>
      </c>
    </row>
    <row r="240" customFormat="false" ht="13" hidden="false" customHeight="false" outlineLevel="0" collapsed="false">
      <c r="A240" s="0" t="n">
        <v>21.9000000000002</v>
      </c>
      <c r="B240" s="0" t="n">
        <v>46.24</v>
      </c>
    </row>
    <row r="241" customFormat="false" ht="13" hidden="false" customHeight="false" outlineLevel="0" collapsed="false">
      <c r="A241" s="0" t="n">
        <v>21.9500000000002</v>
      </c>
      <c r="B241" s="0" t="n">
        <v>47.61</v>
      </c>
    </row>
    <row r="242" customFormat="false" ht="13" hidden="false" customHeight="false" outlineLevel="0" collapsed="false">
      <c r="A242" s="0" t="n">
        <v>22.0000000000002</v>
      </c>
      <c r="B242" s="0" t="n">
        <v>67.24</v>
      </c>
    </row>
    <row r="243" customFormat="false" ht="13" hidden="false" customHeight="false" outlineLevel="0" collapsed="false">
      <c r="A243" s="0" t="n">
        <v>22.0500000000002</v>
      </c>
      <c r="B243" s="0" t="n">
        <v>47.61</v>
      </c>
    </row>
    <row r="244" customFormat="false" ht="13" hidden="false" customHeight="false" outlineLevel="0" collapsed="false">
      <c r="A244" s="0" t="n">
        <v>22.1000000000002</v>
      </c>
      <c r="B244" s="0" t="n">
        <v>43.56</v>
      </c>
    </row>
    <row r="245" customFormat="false" ht="13" hidden="false" customHeight="false" outlineLevel="0" collapsed="false">
      <c r="A245" s="0" t="n">
        <v>22.1500000000002</v>
      </c>
      <c r="B245" s="0" t="n">
        <v>49</v>
      </c>
    </row>
    <row r="246" customFormat="false" ht="13" hidden="false" customHeight="false" outlineLevel="0" collapsed="false">
      <c r="A246" s="0" t="n">
        <v>22.2000000000002</v>
      </c>
      <c r="B246" s="0" t="n">
        <v>38.44</v>
      </c>
    </row>
    <row r="247" customFormat="false" ht="13" hidden="false" customHeight="false" outlineLevel="0" collapsed="false">
      <c r="A247" s="0" t="n">
        <v>22.2500000000002</v>
      </c>
      <c r="B247" s="0" t="n">
        <v>34.81</v>
      </c>
    </row>
    <row r="248" customFormat="false" ht="13" hidden="false" customHeight="false" outlineLevel="0" collapsed="false">
      <c r="A248" s="0" t="n">
        <v>22.3000000000002</v>
      </c>
      <c r="B248" s="0" t="n">
        <v>32.49</v>
      </c>
    </row>
    <row r="249" customFormat="false" ht="13" hidden="false" customHeight="false" outlineLevel="0" collapsed="false">
      <c r="A249" s="0" t="n">
        <v>22.3500000000002</v>
      </c>
      <c r="B249" s="0" t="n">
        <v>42.25</v>
      </c>
    </row>
    <row r="250" customFormat="false" ht="13" hidden="false" customHeight="false" outlineLevel="0" collapsed="false">
      <c r="A250" s="0" t="n">
        <v>22.4000000000002</v>
      </c>
      <c r="B250" s="0" t="n">
        <v>46.24</v>
      </c>
    </row>
    <row r="251" customFormat="false" ht="13" hidden="false" customHeight="false" outlineLevel="0" collapsed="false">
      <c r="A251" s="0" t="n">
        <v>22.4500000000002</v>
      </c>
      <c r="B251" s="0" t="n">
        <v>42.25</v>
      </c>
    </row>
    <row r="252" customFormat="false" ht="13" hidden="false" customHeight="false" outlineLevel="0" collapsed="false">
      <c r="A252" s="0" t="n">
        <v>22.5000000000002</v>
      </c>
      <c r="B252" s="0" t="n">
        <v>44.89</v>
      </c>
    </row>
    <row r="253" customFormat="false" ht="13" hidden="false" customHeight="false" outlineLevel="0" collapsed="false">
      <c r="A253" s="0" t="n">
        <v>22.5500000000002</v>
      </c>
      <c r="B253" s="0" t="n">
        <v>37.21</v>
      </c>
    </row>
    <row r="254" customFormat="false" ht="13" hidden="false" customHeight="false" outlineLevel="0" collapsed="false">
      <c r="A254" s="0" t="n">
        <v>22.6000000000002</v>
      </c>
      <c r="B254" s="0" t="n">
        <v>46.24</v>
      </c>
    </row>
    <row r="255" customFormat="false" ht="13" hidden="false" customHeight="false" outlineLevel="0" collapsed="false">
      <c r="A255" s="0" t="n">
        <v>22.6500000000002</v>
      </c>
      <c r="B255" s="0" t="n">
        <v>43.56</v>
      </c>
    </row>
    <row r="256" customFormat="false" ht="13" hidden="false" customHeight="false" outlineLevel="0" collapsed="false">
      <c r="A256" s="0" t="n">
        <v>22.7000000000002</v>
      </c>
      <c r="B256" s="0" t="n">
        <v>44.89</v>
      </c>
    </row>
    <row r="257" customFormat="false" ht="13" hidden="false" customHeight="false" outlineLevel="0" collapsed="false">
      <c r="A257" s="0" t="n">
        <v>22.7500000000002</v>
      </c>
      <c r="B257" s="0" t="n">
        <v>39.69</v>
      </c>
    </row>
    <row r="258" customFormat="false" ht="13" hidden="false" customHeight="false" outlineLevel="0" collapsed="false">
      <c r="A258" s="0" t="n">
        <v>22.8000000000002</v>
      </c>
      <c r="B258" s="0" t="n">
        <v>43.56</v>
      </c>
    </row>
    <row r="259" customFormat="false" ht="13" hidden="false" customHeight="false" outlineLevel="0" collapsed="false">
      <c r="A259" s="0" t="n">
        <v>22.8500000000002</v>
      </c>
      <c r="B259" s="0" t="n">
        <v>43.56</v>
      </c>
    </row>
    <row r="260" customFormat="false" ht="13" hidden="false" customHeight="false" outlineLevel="0" collapsed="false">
      <c r="A260" s="0" t="n">
        <v>22.9000000000002</v>
      </c>
      <c r="B260" s="0" t="n">
        <v>39.69</v>
      </c>
    </row>
    <row r="261" customFormat="false" ht="13" hidden="false" customHeight="false" outlineLevel="0" collapsed="false">
      <c r="A261" s="0" t="n">
        <v>22.9500000000002</v>
      </c>
      <c r="B261" s="0" t="n">
        <v>43.56</v>
      </c>
    </row>
    <row r="262" customFormat="false" ht="13" hidden="false" customHeight="false" outlineLevel="0" collapsed="false">
      <c r="A262" s="0" t="n">
        <v>23.0000000000002</v>
      </c>
      <c r="B262" s="0" t="n">
        <v>36</v>
      </c>
    </row>
    <row r="263" customFormat="false" ht="13" hidden="false" customHeight="false" outlineLevel="0" collapsed="false">
      <c r="A263" s="0" t="n">
        <v>23.0500000000002</v>
      </c>
      <c r="B263" s="0" t="n">
        <v>38.44</v>
      </c>
    </row>
    <row r="264" customFormat="false" ht="13" hidden="false" customHeight="false" outlineLevel="0" collapsed="false">
      <c r="A264" s="0" t="n">
        <v>23.1000000000002</v>
      </c>
      <c r="B264" s="0" t="n">
        <v>43.56</v>
      </c>
    </row>
    <row r="265" customFormat="false" ht="13" hidden="false" customHeight="false" outlineLevel="0" collapsed="false">
      <c r="A265" s="0" t="n">
        <v>23.1500000000002</v>
      </c>
      <c r="B265" s="0" t="n">
        <v>43.56</v>
      </c>
    </row>
    <row r="266" customFormat="false" ht="13" hidden="false" customHeight="false" outlineLevel="0" collapsed="false">
      <c r="A266" s="0" t="n">
        <v>23.2000000000002</v>
      </c>
      <c r="B266" s="0" t="n">
        <v>46.24</v>
      </c>
    </row>
    <row r="267" customFormat="false" ht="13" hidden="false" customHeight="false" outlineLevel="0" collapsed="false">
      <c r="A267" s="0" t="n">
        <v>23.2500000000002</v>
      </c>
      <c r="B267" s="0" t="n">
        <v>39.69</v>
      </c>
    </row>
    <row r="268" customFormat="false" ht="13" hidden="false" customHeight="false" outlineLevel="0" collapsed="false">
      <c r="A268" s="0" t="n">
        <v>23.3000000000002</v>
      </c>
      <c r="B268" s="0" t="n">
        <v>47.61</v>
      </c>
    </row>
    <row r="269" customFormat="false" ht="13" hidden="false" customHeight="false" outlineLevel="0" collapsed="false">
      <c r="A269" s="0" t="n">
        <v>23.3500000000002</v>
      </c>
      <c r="B269" s="0" t="n">
        <v>36</v>
      </c>
    </row>
    <row r="270" customFormat="false" ht="13" hidden="false" customHeight="false" outlineLevel="0" collapsed="false">
      <c r="A270" s="0" t="n">
        <v>23.4000000000002</v>
      </c>
      <c r="B270" s="0" t="n">
        <v>40.96</v>
      </c>
    </row>
    <row r="271" customFormat="false" ht="13" hidden="false" customHeight="false" outlineLevel="0" collapsed="false">
      <c r="A271" s="0" t="n">
        <v>23.4500000000002</v>
      </c>
      <c r="B271" s="0" t="n">
        <v>43.56</v>
      </c>
    </row>
    <row r="272" customFormat="false" ht="13" hidden="false" customHeight="false" outlineLevel="0" collapsed="false">
      <c r="A272" s="0" t="n">
        <v>23.5000000000002</v>
      </c>
      <c r="B272" s="0" t="n">
        <v>49</v>
      </c>
    </row>
    <row r="273" customFormat="false" ht="13" hidden="false" customHeight="false" outlineLevel="0" collapsed="false">
      <c r="A273" s="0" t="n">
        <v>23.5500000000002</v>
      </c>
      <c r="B273" s="0" t="n">
        <v>37.21</v>
      </c>
    </row>
    <row r="274" customFormat="false" ht="13" hidden="false" customHeight="false" outlineLevel="0" collapsed="false">
      <c r="A274" s="0" t="n">
        <v>23.6000000000002</v>
      </c>
      <c r="B274" s="0" t="n">
        <v>40.96</v>
      </c>
    </row>
    <row r="275" customFormat="false" ht="13" hidden="false" customHeight="false" outlineLevel="0" collapsed="false">
      <c r="A275" s="0" t="n">
        <v>23.6500000000002</v>
      </c>
      <c r="B275" s="0" t="n">
        <v>47.61</v>
      </c>
    </row>
    <row r="276" customFormat="false" ht="13" hidden="false" customHeight="false" outlineLevel="0" collapsed="false">
      <c r="A276" s="0" t="n">
        <v>23.7000000000002</v>
      </c>
      <c r="B276" s="0" t="n">
        <v>37.21</v>
      </c>
    </row>
    <row r="277" customFormat="false" ht="13" hidden="false" customHeight="false" outlineLevel="0" collapsed="false">
      <c r="A277" s="0" t="n">
        <v>23.7500000000002</v>
      </c>
      <c r="B277" s="0" t="n">
        <v>38.44</v>
      </c>
    </row>
    <row r="278" customFormat="false" ht="13" hidden="false" customHeight="false" outlineLevel="0" collapsed="false">
      <c r="A278" s="0" t="n">
        <v>23.8000000000002</v>
      </c>
      <c r="B278" s="0" t="n">
        <v>43.56</v>
      </c>
    </row>
    <row r="279" customFormat="false" ht="13" hidden="false" customHeight="false" outlineLevel="0" collapsed="false">
      <c r="A279" s="0" t="n">
        <v>23.8500000000002</v>
      </c>
      <c r="B279" s="0" t="n">
        <v>49</v>
      </c>
    </row>
    <row r="280" customFormat="false" ht="13" hidden="false" customHeight="false" outlineLevel="0" collapsed="false">
      <c r="A280" s="0" t="n">
        <v>23.9000000000002</v>
      </c>
      <c r="B280" s="0" t="n">
        <v>43.56</v>
      </c>
    </row>
    <row r="281" customFormat="false" ht="13" hidden="false" customHeight="false" outlineLevel="0" collapsed="false">
      <c r="A281" s="0" t="n">
        <v>23.9500000000002</v>
      </c>
      <c r="B281" s="0" t="n">
        <v>47.61</v>
      </c>
    </row>
    <row r="282" customFormat="false" ht="13" hidden="false" customHeight="false" outlineLevel="0" collapsed="false">
      <c r="A282" s="0" t="n">
        <v>24.0000000000002</v>
      </c>
      <c r="B282" s="0" t="n">
        <v>32.49</v>
      </c>
    </row>
    <row r="283" customFormat="false" ht="13" hidden="false" customHeight="false" outlineLevel="0" collapsed="false">
      <c r="A283" s="0" t="n">
        <v>24.0500000000002</v>
      </c>
      <c r="B283" s="0" t="n">
        <v>36</v>
      </c>
    </row>
    <row r="284" customFormat="false" ht="13" hidden="false" customHeight="false" outlineLevel="0" collapsed="false">
      <c r="A284" s="0" t="n">
        <v>24.1000000000002</v>
      </c>
      <c r="B284" s="0" t="n">
        <v>42.25</v>
      </c>
    </row>
    <row r="285" customFormat="false" ht="13" hidden="false" customHeight="false" outlineLevel="0" collapsed="false">
      <c r="A285" s="0" t="n">
        <v>24.1500000000002</v>
      </c>
      <c r="B285" s="0" t="n">
        <v>38.44</v>
      </c>
    </row>
    <row r="286" customFormat="false" ht="13" hidden="false" customHeight="false" outlineLevel="0" collapsed="false">
      <c r="A286" s="0" t="n">
        <v>24.2000000000002</v>
      </c>
      <c r="B286" s="0" t="n">
        <v>38.44</v>
      </c>
    </row>
    <row r="287" customFormat="false" ht="13" hidden="false" customHeight="false" outlineLevel="0" collapsed="false">
      <c r="A287" s="0" t="n">
        <v>24.2500000000002</v>
      </c>
      <c r="B287" s="0" t="n">
        <v>33.64</v>
      </c>
    </row>
    <row r="288" customFormat="false" ht="13" hidden="false" customHeight="false" outlineLevel="0" collapsed="false">
      <c r="A288" s="0" t="n">
        <v>24.3000000000002</v>
      </c>
      <c r="B288" s="0" t="n">
        <v>42.25</v>
      </c>
    </row>
    <row r="289" customFormat="false" ht="13" hidden="false" customHeight="false" outlineLevel="0" collapsed="false">
      <c r="A289" s="0" t="n">
        <v>24.3500000000002</v>
      </c>
      <c r="B289" s="0" t="n">
        <v>43.56</v>
      </c>
    </row>
    <row r="290" customFormat="false" ht="13" hidden="false" customHeight="false" outlineLevel="0" collapsed="false">
      <c r="A290" s="0" t="n">
        <v>24.4000000000002</v>
      </c>
      <c r="B290" s="0" t="n">
        <v>42.25</v>
      </c>
    </row>
    <row r="291" customFormat="false" ht="13" hidden="false" customHeight="false" outlineLevel="0" collapsed="false">
      <c r="A291" s="0" t="n">
        <v>24.4500000000002</v>
      </c>
      <c r="B291" s="0" t="n">
        <v>34.81</v>
      </c>
    </row>
    <row r="292" customFormat="false" ht="13" hidden="false" customHeight="false" outlineLevel="0" collapsed="false">
      <c r="A292" s="0" t="n">
        <v>24.5000000000002</v>
      </c>
      <c r="B292" s="0" t="n">
        <v>39.69</v>
      </c>
    </row>
    <row r="293" customFormat="false" ht="13" hidden="false" customHeight="false" outlineLevel="0" collapsed="false">
      <c r="A293" s="0" t="n">
        <v>24.5500000000002</v>
      </c>
      <c r="B293" s="0" t="n">
        <v>44.89</v>
      </c>
    </row>
    <row r="294" customFormat="false" ht="13" hidden="false" customHeight="false" outlineLevel="0" collapsed="false">
      <c r="A294" s="0" t="n">
        <v>24.6000000000002</v>
      </c>
      <c r="B294" s="0" t="n">
        <v>25</v>
      </c>
    </row>
    <row r="295" customFormat="false" ht="13" hidden="false" customHeight="false" outlineLevel="0" collapsed="false">
      <c r="A295" s="0" t="n">
        <v>24.6500000000002</v>
      </c>
      <c r="B295" s="0" t="n">
        <v>29.16</v>
      </c>
    </row>
    <row r="296" customFormat="false" ht="13" hidden="false" customHeight="false" outlineLevel="0" collapsed="false">
      <c r="A296" s="0" t="n">
        <v>24.7000000000002</v>
      </c>
      <c r="B296" s="0" t="n">
        <v>39.69</v>
      </c>
    </row>
    <row r="297" customFormat="false" ht="13" hidden="false" customHeight="false" outlineLevel="0" collapsed="false">
      <c r="A297" s="0" t="n">
        <v>24.7500000000002</v>
      </c>
      <c r="B297" s="0" t="n">
        <v>38.44</v>
      </c>
    </row>
    <row r="298" customFormat="false" ht="13" hidden="false" customHeight="false" outlineLevel="0" collapsed="false">
      <c r="A298" s="0" t="n">
        <v>24.8000000000002</v>
      </c>
      <c r="B298" s="0" t="n">
        <v>28.09</v>
      </c>
    </row>
    <row r="299" customFormat="false" ht="13" hidden="false" customHeight="false" outlineLevel="0" collapsed="false">
      <c r="A299" s="0" t="n">
        <v>24.8500000000002</v>
      </c>
      <c r="B299" s="0" t="n">
        <v>32.49</v>
      </c>
    </row>
    <row r="300" customFormat="false" ht="13" hidden="false" customHeight="false" outlineLevel="0" collapsed="false">
      <c r="A300" s="0" t="n">
        <v>24.9000000000002</v>
      </c>
      <c r="B300" s="0" t="n">
        <v>30.25</v>
      </c>
    </row>
    <row r="301" customFormat="false" ht="13" hidden="false" customHeight="false" outlineLevel="0" collapsed="false">
      <c r="A301" s="0" t="n">
        <v>24.9500000000002</v>
      </c>
      <c r="B301" s="0" t="n">
        <v>33.64</v>
      </c>
    </row>
    <row r="302" customFormat="false" ht="13" hidden="false" customHeight="false" outlineLevel="0" collapsed="false">
      <c r="A302" s="0" t="n">
        <v>25.0000000000002</v>
      </c>
      <c r="B302" s="0" t="n">
        <v>30.25</v>
      </c>
    </row>
    <row r="303" customFormat="false" ht="13" hidden="false" customHeight="false" outlineLevel="0" collapsed="false">
      <c r="A303" s="0" t="n">
        <v>25.0500000000002</v>
      </c>
      <c r="B303" s="0" t="n">
        <v>34.81</v>
      </c>
    </row>
    <row r="304" customFormat="false" ht="13" hidden="false" customHeight="false" outlineLevel="0" collapsed="false">
      <c r="A304" s="0" t="n">
        <v>25.1000000000002</v>
      </c>
      <c r="B304" s="0" t="n">
        <v>32.49</v>
      </c>
    </row>
    <row r="305" customFormat="false" ht="13" hidden="false" customHeight="false" outlineLevel="0" collapsed="false">
      <c r="A305" s="0" t="n">
        <v>25.1500000000002</v>
      </c>
      <c r="B305" s="0" t="n">
        <v>30.25</v>
      </c>
    </row>
    <row r="306" customFormat="false" ht="13" hidden="false" customHeight="false" outlineLevel="0" collapsed="false">
      <c r="A306" s="0" t="n">
        <v>25.2000000000002</v>
      </c>
      <c r="B306" s="0" t="n">
        <v>34.81</v>
      </c>
    </row>
    <row r="307" customFormat="false" ht="13" hidden="false" customHeight="false" outlineLevel="0" collapsed="false">
      <c r="A307" s="0" t="n">
        <v>25.2500000000002</v>
      </c>
      <c r="B307" s="0" t="n">
        <v>31.36</v>
      </c>
    </row>
    <row r="308" customFormat="false" ht="13" hidden="false" customHeight="false" outlineLevel="0" collapsed="false">
      <c r="A308" s="0" t="n">
        <v>25.3000000000002</v>
      </c>
      <c r="B308" s="0" t="n">
        <v>32.49</v>
      </c>
    </row>
    <row r="309" customFormat="false" ht="13" hidden="false" customHeight="false" outlineLevel="0" collapsed="false">
      <c r="A309" s="0" t="n">
        <v>25.3500000000002</v>
      </c>
      <c r="B309" s="0" t="n">
        <v>38.44</v>
      </c>
    </row>
    <row r="310" customFormat="false" ht="13" hidden="false" customHeight="false" outlineLevel="0" collapsed="false">
      <c r="A310" s="0" t="n">
        <v>25.4000000000002</v>
      </c>
      <c r="B310" s="0" t="n">
        <v>36</v>
      </c>
    </row>
    <row r="311" customFormat="false" ht="13" hidden="false" customHeight="false" outlineLevel="0" collapsed="false">
      <c r="A311" s="0" t="n">
        <v>25.4500000000002</v>
      </c>
      <c r="B311" s="0" t="n">
        <v>32.49</v>
      </c>
    </row>
    <row r="312" customFormat="false" ht="13" hidden="false" customHeight="false" outlineLevel="0" collapsed="false">
      <c r="A312" s="0" t="n">
        <v>25.5000000000002</v>
      </c>
      <c r="B312" s="0" t="n">
        <v>31.36</v>
      </c>
    </row>
    <row r="313" customFormat="false" ht="13" hidden="false" customHeight="false" outlineLevel="0" collapsed="false">
      <c r="A313" s="0" t="n">
        <v>25.5500000000002</v>
      </c>
      <c r="B313" s="0" t="n">
        <v>42.25</v>
      </c>
    </row>
    <row r="314" customFormat="false" ht="13" hidden="false" customHeight="false" outlineLevel="0" collapsed="false">
      <c r="A314" s="0" t="n">
        <v>25.6000000000002</v>
      </c>
      <c r="B314" s="0" t="n">
        <v>46.24</v>
      </c>
    </row>
    <row r="315" customFormat="false" ht="13" hidden="false" customHeight="false" outlineLevel="0" collapsed="false">
      <c r="A315" s="0" t="n">
        <v>25.6500000000002</v>
      </c>
      <c r="B315" s="0" t="n">
        <v>43.56</v>
      </c>
    </row>
    <row r="316" customFormat="false" ht="13" hidden="false" customHeight="false" outlineLevel="0" collapsed="false">
      <c r="A316" s="0" t="n">
        <v>25.7000000000002</v>
      </c>
      <c r="B316" s="0" t="n">
        <v>39.69</v>
      </c>
    </row>
    <row r="317" customFormat="false" ht="13" hidden="false" customHeight="false" outlineLevel="0" collapsed="false">
      <c r="A317" s="0" t="n">
        <v>25.7500000000002</v>
      </c>
      <c r="B317" s="0" t="n">
        <v>30.25</v>
      </c>
    </row>
    <row r="318" customFormat="false" ht="13" hidden="false" customHeight="false" outlineLevel="0" collapsed="false">
      <c r="A318" s="0" t="n">
        <v>25.8000000000002</v>
      </c>
      <c r="B318" s="0" t="n">
        <v>39.69</v>
      </c>
    </row>
    <row r="319" customFormat="false" ht="13" hidden="false" customHeight="false" outlineLevel="0" collapsed="false">
      <c r="A319" s="0" t="n">
        <v>25.8500000000002</v>
      </c>
      <c r="B319" s="0" t="n">
        <v>34.81</v>
      </c>
    </row>
    <row r="320" customFormat="false" ht="13" hidden="false" customHeight="false" outlineLevel="0" collapsed="false">
      <c r="A320" s="0" t="n">
        <v>25.9000000000002</v>
      </c>
      <c r="B320" s="0" t="n">
        <v>47.61</v>
      </c>
    </row>
    <row r="321" customFormat="false" ht="13" hidden="false" customHeight="false" outlineLevel="0" collapsed="false">
      <c r="A321" s="0" t="n">
        <v>25.9500000000002</v>
      </c>
      <c r="B321" s="0" t="n">
        <v>38.44</v>
      </c>
    </row>
    <row r="322" customFormat="false" ht="13" hidden="false" customHeight="false" outlineLevel="0" collapsed="false">
      <c r="A322" s="0" t="n">
        <v>26.0000000000002</v>
      </c>
      <c r="B322" s="0" t="n">
        <v>40.96</v>
      </c>
    </row>
    <row r="323" customFormat="false" ht="13" hidden="false" customHeight="false" outlineLevel="0" collapsed="false">
      <c r="A323" s="0" t="n">
        <v>26.0500000000002</v>
      </c>
      <c r="B323" s="0" t="n">
        <v>33.64</v>
      </c>
    </row>
    <row r="324" customFormat="false" ht="13" hidden="false" customHeight="false" outlineLevel="0" collapsed="false">
      <c r="A324" s="0" t="n">
        <v>26.1000000000002</v>
      </c>
      <c r="B324" s="0" t="n">
        <v>38.44</v>
      </c>
    </row>
    <row r="325" customFormat="false" ht="13" hidden="false" customHeight="false" outlineLevel="0" collapsed="false">
      <c r="A325" s="0" t="n">
        <v>26.1500000000002</v>
      </c>
      <c r="B325" s="0" t="n">
        <v>38.44</v>
      </c>
    </row>
    <row r="326" customFormat="false" ht="13" hidden="false" customHeight="false" outlineLevel="0" collapsed="false">
      <c r="A326" s="0" t="n">
        <v>26.2000000000002</v>
      </c>
      <c r="B326" s="0" t="n">
        <v>31.36</v>
      </c>
    </row>
    <row r="327" customFormat="false" ht="13" hidden="false" customHeight="false" outlineLevel="0" collapsed="false">
      <c r="A327" s="0" t="n">
        <v>26.2500000000002</v>
      </c>
      <c r="B327" s="0" t="n">
        <v>38.44</v>
      </c>
    </row>
    <row r="328" customFormat="false" ht="13" hidden="false" customHeight="false" outlineLevel="0" collapsed="false">
      <c r="A328" s="0" t="n">
        <v>26.3000000000002</v>
      </c>
      <c r="B328" s="0" t="n">
        <v>42.25</v>
      </c>
    </row>
    <row r="329" customFormat="false" ht="13" hidden="false" customHeight="false" outlineLevel="0" collapsed="false">
      <c r="A329" s="0" t="n">
        <v>26.3500000000002</v>
      </c>
      <c r="B329" s="0" t="n">
        <v>34.81</v>
      </c>
    </row>
    <row r="330" customFormat="false" ht="13" hidden="false" customHeight="false" outlineLevel="0" collapsed="false">
      <c r="A330" s="0" t="n">
        <v>26.4000000000002</v>
      </c>
      <c r="B330" s="0" t="n">
        <v>34.81</v>
      </c>
    </row>
    <row r="331" customFormat="false" ht="13" hidden="false" customHeight="false" outlineLevel="0" collapsed="false">
      <c r="A331" s="0" t="n">
        <v>26.4500000000002</v>
      </c>
      <c r="B331" s="0" t="n">
        <v>39.69</v>
      </c>
    </row>
    <row r="332" customFormat="false" ht="13" hidden="false" customHeight="false" outlineLevel="0" collapsed="false">
      <c r="A332" s="0" t="n">
        <v>26.5000000000002</v>
      </c>
      <c r="B332" s="0" t="n">
        <v>38.44</v>
      </c>
    </row>
    <row r="333" customFormat="false" ht="13" hidden="false" customHeight="false" outlineLevel="0" collapsed="false">
      <c r="A333" s="0" t="n">
        <v>26.5500000000002</v>
      </c>
      <c r="B333" s="0" t="n">
        <v>31.36</v>
      </c>
    </row>
    <row r="334" customFormat="false" ht="13" hidden="false" customHeight="false" outlineLevel="0" collapsed="false">
      <c r="A334" s="0" t="n">
        <v>26.6000000000002</v>
      </c>
      <c r="B334" s="0" t="n">
        <v>43.56</v>
      </c>
    </row>
    <row r="335" customFormat="false" ht="13" hidden="false" customHeight="false" outlineLevel="0" collapsed="false">
      <c r="A335" s="0" t="n">
        <v>26.6500000000002</v>
      </c>
      <c r="B335" s="0" t="n">
        <v>43.56</v>
      </c>
    </row>
    <row r="336" customFormat="false" ht="13" hidden="false" customHeight="false" outlineLevel="0" collapsed="false">
      <c r="A336" s="0" t="n">
        <v>26.7000000000002</v>
      </c>
      <c r="B336" s="0" t="n">
        <v>40.96</v>
      </c>
    </row>
    <row r="337" customFormat="false" ht="13" hidden="false" customHeight="false" outlineLevel="0" collapsed="false">
      <c r="A337" s="0" t="n">
        <v>26.7500000000002</v>
      </c>
      <c r="B337" s="0" t="n">
        <v>50.41</v>
      </c>
    </row>
    <row r="338" customFormat="false" ht="13" hidden="false" customHeight="false" outlineLevel="0" collapsed="false">
      <c r="A338" s="0" t="n">
        <v>26.8000000000002</v>
      </c>
      <c r="B338" s="0" t="n">
        <v>36</v>
      </c>
    </row>
    <row r="339" customFormat="false" ht="13" hidden="false" customHeight="false" outlineLevel="0" collapsed="false">
      <c r="A339" s="0" t="n">
        <v>26.8500000000002</v>
      </c>
      <c r="B339" s="0" t="n">
        <v>50.41</v>
      </c>
    </row>
    <row r="340" customFormat="false" ht="13" hidden="false" customHeight="false" outlineLevel="0" collapsed="false">
      <c r="A340" s="0" t="n">
        <v>26.9000000000002</v>
      </c>
      <c r="B340" s="0" t="n">
        <v>40.96</v>
      </c>
    </row>
    <row r="341" customFormat="false" ht="13" hidden="false" customHeight="false" outlineLevel="0" collapsed="false">
      <c r="A341" s="0" t="n">
        <v>26.9500000000002</v>
      </c>
      <c r="B341" s="0" t="n">
        <v>40.96</v>
      </c>
    </row>
    <row r="342" customFormat="false" ht="13" hidden="false" customHeight="false" outlineLevel="0" collapsed="false">
      <c r="A342" s="0" t="n">
        <v>27.0000000000002</v>
      </c>
      <c r="B342" s="0" t="n">
        <v>39.69</v>
      </c>
    </row>
    <row r="343" customFormat="false" ht="13" hidden="false" customHeight="false" outlineLevel="0" collapsed="false">
      <c r="A343" s="0" t="n">
        <v>27.0500000000002</v>
      </c>
      <c r="B343" s="0" t="n">
        <v>37.21</v>
      </c>
    </row>
    <row r="344" customFormat="false" ht="13" hidden="false" customHeight="false" outlineLevel="0" collapsed="false">
      <c r="A344" s="0" t="n">
        <v>27.1000000000002</v>
      </c>
      <c r="B344" s="0" t="n">
        <v>43.56</v>
      </c>
    </row>
    <row r="345" customFormat="false" ht="13" hidden="false" customHeight="false" outlineLevel="0" collapsed="false">
      <c r="A345" s="0" t="n">
        <v>27.1500000000002</v>
      </c>
      <c r="B345" s="0" t="n">
        <v>43.56</v>
      </c>
    </row>
    <row r="346" customFormat="false" ht="13" hidden="false" customHeight="false" outlineLevel="0" collapsed="false">
      <c r="A346" s="0" t="n">
        <v>27.2000000000002</v>
      </c>
      <c r="B346" s="0" t="n">
        <v>40.96</v>
      </c>
    </row>
    <row r="347" customFormat="false" ht="13" hidden="false" customHeight="false" outlineLevel="0" collapsed="false">
      <c r="A347" s="0" t="n">
        <v>27.2500000000002</v>
      </c>
      <c r="B347" s="0" t="n">
        <v>32.49</v>
      </c>
    </row>
    <row r="348" customFormat="false" ht="13" hidden="false" customHeight="false" outlineLevel="0" collapsed="false">
      <c r="A348" s="0" t="n">
        <v>27.3000000000002</v>
      </c>
      <c r="B348" s="0" t="n">
        <v>47.61</v>
      </c>
    </row>
    <row r="349" customFormat="false" ht="13" hidden="false" customHeight="false" outlineLevel="0" collapsed="false">
      <c r="A349" s="0" t="n">
        <v>27.3500000000002</v>
      </c>
      <c r="B349" s="0" t="n">
        <v>43.56</v>
      </c>
    </row>
    <row r="350" customFormat="false" ht="13" hidden="false" customHeight="false" outlineLevel="0" collapsed="false">
      <c r="A350" s="0" t="n">
        <v>27.4000000000002</v>
      </c>
      <c r="B350" s="0" t="n">
        <v>32.49</v>
      </c>
    </row>
    <row r="351" customFormat="false" ht="13" hidden="false" customHeight="false" outlineLevel="0" collapsed="false">
      <c r="A351" s="0" t="n">
        <v>27.4500000000002</v>
      </c>
      <c r="B351" s="0" t="n">
        <v>43.56</v>
      </c>
    </row>
    <row r="352" customFormat="false" ht="13" hidden="false" customHeight="false" outlineLevel="0" collapsed="false">
      <c r="A352" s="0" t="n">
        <v>27.5000000000002</v>
      </c>
      <c r="B352" s="0" t="n">
        <v>44.89</v>
      </c>
    </row>
    <row r="353" customFormat="false" ht="13" hidden="false" customHeight="false" outlineLevel="0" collapsed="false">
      <c r="A353" s="0" t="n">
        <v>27.5500000000002</v>
      </c>
      <c r="B353" s="0" t="n">
        <v>36</v>
      </c>
    </row>
    <row r="354" customFormat="false" ht="13" hidden="false" customHeight="false" outlineLevel="0" collapsed="false">
      <c r="A354" s="0" t="n">
        <v>27.6000000000003</v>
      </c>
      <c r="B354" s="0" t="n">
        <v>38.44</v>
      </c>
    </row>
    <row r="355" customFormat="false" ht="13" hidden="false" customHeight="false" outlineLevel="0" collapsed="false">
      <c r="A355" s="0" t="n">
        <v>27.6500000000003</v>
      </c>
      <c r="B355" s="0" t="n">
        <v>40.96</v>
      </c>
    </row>
    <row r="356" customFormat="false" ht="13" hidden="false" customHeight="false" outlineLevel="0" collapsed="false">
      <c r="A356" s="0" t="n">
        <v>27.7000000000003</v>
      </c>
      <c r="B356" s="0" t="n">
        <v>47.61</v>
      </c>
    </row>
    <row r="357" customFormat="false" ht="13" hidden="false" customHeight="false" outlineLevel="0" collapsed="false">
      <c r="A357" s="0" t="n">
        <v>27.7500000000003</v>
      </c>
      <c r="B357" s="0" t="n">
        <v>42.25</v>
      </c>
    </row>
    <row r="358" customFormat="false" ht="13" hidden="false" customHeight="false" outlineLevel="0" collapsed="false">
      <c r="A358" s="0" t="n">
        <v>27.8000000000003</v>
      </c>
      <c r="B358" s="0" t="n">
        <v>39.69</v>
      </c>
    </row>
    <row r="359" customFormat="false" ht="13" hidden="false" customHeight="false" outlineLevel="0" collapsed="false">
      <c r="A359" s="0" t="n">
        <v>27.8500000000003</v>
      </c>
      <c r="B359" s="0" t="n">
        <v>47.61</v>
      </c>
    </row>
    <row r="360" customFormat="false" ht="13" hidden="false" customHeight="false" outlineLevel="0" collapsed="false">
      <c r="A360" s="0" t="n">
        <v>27.9000000000003</v>
      </c>
      <c r="B360" s="0" t="n">
        <v>49</v>
      </c>
    </row>
    <row r="361" customFormat="false" ht="13" hidden="false" customHeight="false" outlineLevel="0" collapsed="false">
      <c r="A361" s="0" t="n">
        <v>27.9500000000003</v>
      </c>
      <c r="B361" s="0" t="n">
        <v>47.61</v>
      </c>
    </row>
    <row r="362" customFormat="false" ht="13" hidden="false" customHeight="false" outlineLevel="0" collapsed="false">
      <c r="A362" s="0" t="n">
        <v>28.0000000000003</v>
      </c>
      <c r="B362" s="0" t="n">
        <v>43.56</v>
      </c>
    </row>
    <row r="363" customFormat="false" ht="13" hidden="false" customHeight="false" outlineLevel="0" collapsed="false">
      <c r="A363" s="0" t="n">
        <v>28.0500000000003</v>
      </c>
      <c r="B363" s="0" t="n">
        <v>56.25</v>
      </c>
    </row>
    <row r="364" customFormat="false" ht="13" hidden="false" customHeight="false" outlineLevel="0" collapsed="false">
      <c r="A364" s="0" t="n">
        <v>28.1000000000003</v>
      </c>
      <c r="B364" s="0" t="n">
        <v>38.44</v>
      </c>
    </row>
    <row r="365" customFormat="false" ht="13" hidden="false" customHeight="false" outlineLevel="0" collapsed="false">
      <c r="A365" s="0" t="n">
        <v>28.1500000000003</v>
      </c>
      <c r="B365" s="0" t="n">
        <v>43.56</v>
      </c>
    </row>
    <row r="366" customFormat="false" ht="13" hidden="false" customHeight="false" outlineLevel="0" collapsed="false">
      <c r="A366" s="0" t="n">
        <v>28.2000000000003</v>
      </c>
      <c r="B366" s="0" t="n">
        <v>39.69</v>
      </c>
    </row>
    <row r="367" customFormat="false" ht="13" hidden="false" customHeight="false" outlineLevel="0" collapsed="false">
      <c r="A367" s="0" t="n">
        <v>28.2500000000003</v>
      </c>
      <c r="B367" s="0" t="n">
        <v>44.89</v>
      </c>
    </row>
    <row r="368" customFormat="false" ht="13" hidden="false" customHeight="false" outlineLevel="0" collapsed="false">
      <c r="A368" s="0" t="n">
        <v>28.3000000000003</v>
      </c>
      <c r="B368" s="0" t="n">
        <v>46.24</v>
      </c>
    </row>
    <row r="369" customFormat="false" ht="13" hidden="false" customHeight="false" outlineLevel="0" collapsed="false">
      <c r="A369" s="0" t="n">
        <v>28.3500000000003</v>
      </c>
      <c r="B369" s="0" t="n">
        <v>50.41</v>
      </c>
    </row>
    <row r="370" customFormat="false" ht="13" hidden="false" customHeight="false" outlineLevel="0" collapsed="false">
      <c r="A370" s="0" t="n">
        <v>28.4000000000003</v>
      </c>
      <c r="B370" s="0" t="n">
        <v>43.56</v>
      </c>
    </row>
    <row r="371" customFormat="false" ht="13" hidden="false" customHeight="false" outlineLevel="0" collapsed="false">
      <c r="A371" s="0" t="n">
        <v>28.4500000000003</v>
      </c>
      <c r="B371" s="0" t="n">
        <v>51.84</v>
      </c>
    </row>
    <row r="372" customFormat="false" ht="13" hidden="false" customHeight="false" outlineLevel="0" collapsed="false">
      <c r="A372" s="0" t="n">
        <v>28.5000000000003</v>
      </c>
      <c r="B372" s="0" t="n">
        <v>50.41</v>
      </c>
    </row>
    <row r="373" customFormat="false" ht="13" hidden="false" customHeight="false" outlineLevel="0" collapsed="false">
      <c r="A373" s="0" t="n">
        <v>28.5500000000003</v>
      </c>
      <c r="B373" s="0" t="n">
        <v>42.25</v>
      </c>
    </row>
    <row r="374" customFormat="false" ht="13" hidden="false" customHeight="false" outlineLevel="0" collapsed="false">
      <c r="A374" s="0" t="n">
        <v>28.6000000000003</v>
      </c>
      <c r="B374" s="0" t="n">
        <v>43.56</v>
      </c>
    </row>
    <row r="375" customFormat="false" ht="13" hidden="false" customHeight="false" outlineLevel="0" collapsed="false">
      <c r="A375" s="0" t="n">
        <v>28.6500000000003</v>
      </c>
      <c r="B375" s="0" t="n">
        <v>32.49</v>
      </c>
    </row>
    <row r="376" customFormat="false" ht="13" hidden="false" customHeight="false" outlineLevel="0" collapsed="false">
      <c r="A376" s="0" t="n">
        <v>28.7000000000003</v>
      </c>
      <c r="B376" s="0" t="n">
        <v>47.61</v>
      </c>
    </row>
    <row r="377" customFormat="false" ht="13" hidden="false" customHeight="false" outlineLevel="0" collapsed="false">
      <c r="A377" s="0" t="n">
        <v>28.7500000000003</v>
      </c>
      <c r="B377" s="0" t="n">
        <v>56.25</v>
      </c>
    </row>
    <row r="378" customFormat="false" ht="13" hidden="false" customHeight="false" outlineLevel="0" collapsed="false">
      <c r="A378" s="0" t="n">
        <v>28.8000000000003</v>
      </c>
      <c r="B378" s="0" t="n">
        <v>42.25</v>
      </c>
    </row>
    <row r="379" customFormat="false" ht="13" hidden="false" customHeight="false" outlineLevel="0" collapsed="false">
      <c r="A379" s="0" t="n">
        <v>28.8500000000003</v>
      </c>
      <c r="B379" s="0" t="n">
        <v>43.56</v>
      </c>
    </row>
    <row r="380" customFormat="false" ht="13" hidden="false" customHeight="false" outlineLevel="0" collapsed="false">
      <c r="A380" s="0" t="n">
        <v>28.9000000000003</v>
      </c>
      <c r="B380" s="0" t="n">
        <v>42.25</v>
      </c>
    </row>
    <row r="381" customFormat="false" ht="13" hidden="false" customHeight="false" outlineLevel="0" collapsed="false">
      <c r="A381" s="0" t="n">
        <v>28.9500000000003</v>
      </c>
      <c r="B381" s="0" t="n">
        <v>50.41</v>
      </c>
    </row>
    <row r="382" customFormat="false" ht="13" hidden="false" customHeight="false" outlineLevel="0" collapsed="false">
      <c r="A382" s="0" t="n">
        <v>29.0000000000003</v>
      </c>
      <c r="B382" s="0" t="n">
        <v>42.25</v>
      </c>
    </row>
    <row r="383" customFormat="false" ht="13" hidden="false" customHeight="false" outlineLevel="0" collapsed="false">
      <c r="A383" s="0" t="n">
        <v>29.0500000000003</v>
      </c>
      <c r="B383" s="0" t="n">
        <v>51.84</v>
      </c>
    </row>
    <row r="384" customFormat="false" ht="13" hidden="false" customHeight="false" outlineLevel="0" collapsed="false">
      <c r="A384" s="0" t="n">
        <v>29.1000000000003</v>
      </c>
      <c r="B384" s="0" t="n">
        <v>44.89</v>
      </c>
    </row>
    <row r="385" customFormat="false" ht="13" hidden="false" customHeight="false" outlineLevel="0" collapsed="false">
      <c r="A385" s="0" t="n">
        <v>29.1500000000003</v>
      </c>
      <c r="B385" s="0" t="n">
        <v>50.41</v>
      </c>
    </row>
    <row r="386" customFormat="false" ht="13" hidden="false" customHeight="false" outlineLevel="0" collapsed="false">
      <c r="A386" s="0" t="n">
        <v>29.2000000000003</v>
      </c>
      <c r="B386" s="0" t="n">
        <v>49</v>
      </c>
    </row>
    <row r="387" customFormat="false" ht="13" hidden="false" customHeight="false" outlineLevel="0" collapsed="false">
      <c r="A387" s="0" t="n">
        <v>29.2500000000003</v>
      </c>
      <c r="B387" s="0" t="n">
        <v>59.29</v>
      </c>
    </row>
    <row r="388" customFormat="false" ht="13" hidden="false" customHeight="false" outlineLevel="0" collapsed="false">
      <c r="A388" s="0" t="n">
        <v>29.3000000000003</v>
      </c>
      <c r="B388" s="0" t="n">
        <v>57.76</v>
      </c>
    </row>
    <row r="389" customFormat="false" ht="13" hidden="false" customHeight="false" outlineLevel="0" collapsed="false">
      <c r="A389" s="0" t="n">
        <v>29.3500000000003</v>
      </c>
      <c r="B389" s="0" t="n">
        <v>47.61</v>
      </c>
    </row>
    <row r="390" customFormat="false" ht="13" hidden="false" customHeight="false" outlineLevel="0" collapsed="false">
      <c r="A390" s="0" t="n">
        <v>29.4000000000003</v>
      </c>
      <c r="B390" s="0" t="n">
        <v>56.25</v>
      </c>
    </row>
    <row r="391" customFormat="false" ht="13" hidden="false" customHeight="false" outlineLevel="0" collapsed="false">
      <c r="A391" s="0" t="n">
        <v>29.4500000000003</v>
      </c>
      <c r="B391" s="0" t="n">
        <v>47.61</v>
      </c>
    </row>
    <row r="392" customFormat="false" ht="13" hidden="false" customHeight="false" outlineLevel="0" collapsed="false">
      <c r="A392" s="0" t="n">
        <v>29.5000000000003</v>
      </c>
      <c r="B392" s="0" t="n">
        <v>56.25</v>
      </c>
    </row>
    <row r="393" customFormat="false" ht="13" hidden="false" customHeight="false" outlineLevel="0" collapsed="false">
      <c r="A393" s="0" t="n">
        <v>29.5500000000003</v>
      </c>
      <c r="B393" s="0" t="n">
        <v>59.29</v>
      </c>
    </row>
    <row r="394" customFormat="false" ht="13" hidden="false" customHeight="false" outlineLevel="0" collapsed="false">
      <c r="A394" s="0" t="n">
        <v>29.6000000000003</v>
      </c>
      <c r="B394" s="0" t="n">
        <v>44.89</v>
      </c>
    </row>
    <row r="395" customFormat="false" ht="13" hidden="false" customHeight="false" outlineLevel="0" collapsed="false">
      <c r="A395" s="0" t="n">
        <v>29.6500000000003</v>
      </c>
      <c r="B395" s="0" t="n">
        <v>38.44</v>
      </c>
    </row>
    <row r="396" customFormat="false" ht="13" hidden="false" customHeight="false" outlineLevel="0" collapsed="false">
      <c r="A396" s="0" t="n">
        <v>29.7000000000003</v>
      </c>
      <c r="B396" s="0" t="n">
        <v>53.29</v>
      </c>
    </row>
    <row r="397" customFormat="false" ht="13" hidden="false" customHeight="false" outlineLevel="0" collapsed="false">
      <c r="A397" s="0" t="n">
        <v>29.7500000000003</v>
      </c>
      <c r="B397" s="0" t="n">
        <v>51.84</v>
      </c>
    </row>
    <row r="398" customFormat="false" ht="13" hidden="false" customHeight="false" outlineLevel="0" collapsed="false">
      <c r="A398" s="0" t="n">
        <v>29.8000000000003</v>
      </c>
      <c r="B398" s="0" t="n">
        <v>42.25</v>
      </c>
    </row>
    <row r="399" customFormat="false" ht="13" hidden="false" customHeight="false" outlineLevel="0" collapsed="false">
      <c r="A399" s="0" t="n">
        <v>29.8500000000003</v>
      </c>
      <c r="B399" s="0" t="n">
        <v>51.84</v>
      </c>
    </row>
    <row r="400" customFormat="false" ht="13" hidden="false" customHeight="false" outlineLevel="0" collapsed="false">
      <c r="A400" s="0" t="n">
        <v>29.9000000000003</v>
      </c>
      <c r="B400" s="0" t="n">
        <v>60.84</v>
      </c>
    </row>
    <row r="401" customFormat="false" ht="13" hidden="false" customHeight="false" outlineLevel="0" collapsed="false">
      <c r="A401" s="0" t="n">
        <v>29.9500000000003</v>
      </c>
      <c r="B401" s="0" t="n">
        <v>47.61</v>
      </c>
    </row>
    <row r="402" customFormat="false" ht="13" hidden="false" customHeight="false" outlineLevel="0" collapsed="false">
      <c r="A402" s="0" t="n">
        <v>30.0000000000003</v>
      </c>
      <c r="B402" s="0" t="n">
        <v>53.29</v>
      </c>
    </row>
    <row r="403" customFormat="false" ht="13" hidden="false" customHeight="false" outlineLevel="0" collapsed="false">
      <c r="A403" s="0" t="n">
        <v>30.0500000000003</v>
      </c>
      <c r="B403" s="0" t="n">
        <v>57.76</v>
      </c>
    </row>
    <row r="404" customFormat="false" ht="13" hidden="false" customHeight="false" outlineLevel="0" collapsed="false">
      <c r="A404" s="0" t="n">
        <v>30.1000000000003</v>
      </c>
      <c r="B404" s="0" t="n">
        <v>56.25</v>
      </c>
    </row>
    <row r="405" customFormat="false" ht="13" hidden="false" customHeight="false" outlineLevel="0" collapsed="false">
      <c r="A405" s="0" t="n">
        <v>30.1500000000003</v>
      </c>
      <c r="B405" s="0" t="n">
        <v>50.41</v>
      </c>
    </row>
    <row r="406" customFormat="false" ht="13" hidden="false" customHeight="false" outlineLevel="0" collapsed="false">
      <c r="A406" s="0" t="n">
        <v>30.2000000000003</v>
      </c>
      <c r="B406" s="0" t="n">
        <v>59.29</v>
      </c>
    </row>
    <row r="407" customFormat="false" ht="13" hidden="false" customHeight="false" outlineLevel="0" collapsed="false">
      <c r="A407" s="0" t="n">
        <v>30.2500000000003</v>
      </c>
      <c r="B407" s="0" t="n">
        <v>47.61</v>
      </c>
    </row>
    <row r="408" customFormat="false" ht="13" hidden="false" customHeight="false" outlineLevel="0" collapsed="false">
      <c r="A408" s="0" t="n">
        <v>30.3000000000003</v>
      </c>
      <c r="B408" s="0" t="n">
        <v>56.25</v>
      </c>
    </row>
    <row r="409" customFormat="false" ht="13" hidden="false" customHeight="false" outlineLevel="0" collapsed="false">
      <c r="A409" s="0" t="n">
        <v>30.3500000000003</v>
      </c>
      <c r="B409" s="0" t="n">
        <v>67.24</v>
      </c>
    </row>
    <row r="410" customFormat="false" ht="13" hidden="false" customHeight="false" outlineLevel="0" collapsed="false">
      <c r="A410" s="0" t="n">
        <v>30.4000000000003</v>
      </c>
      <c r="B410" s="0" t="n">
        <v>70.56</v>
      </c>
    </row>
    <row r="411" customFormat="false" ht="13" hidden="false" customHeight="false" outlineLevel="0" collapsed="false">
      <c r="A411" s="0" t="n">
        <v>30.4500000000003</v>
      </c>
      <c r="B411" s="0" t="n">
        <v>65.61</v>
      </c>
    </row>
    <row r="412" customFormat="false" ht="13" hidden="false" customHeight="false" outlineLevel="0" collapsed="false">
      <c r="A412" s="0" t="n">
        <v>30.5000000000003</v>
      </c>
      <c r="B412" s="0" t="n">
        <v>70.56</v>
      </c>
    </row>
    <row r="413" customFormat="false" ht="13" hidden="false" customHeight="false" outlineLevel="0" collapsed="false">
      <c r="A413" s="0" t="n">
        <v>30.5500000000003</v>
      </c>
      <c r="B413" s="0" t="n">
        <v>72.25</v>
      </c>
    </row>
    <row r="414" customFormat="false" ht="13" hidden="false" customHeight="false" outlineLevel="0" collapsed="false">
      <c r="A414" s="0" t="n">
        <v>30.6000000000003</v>
      </c>
      <c r="B414" s="0" t="n">
        <v>75.69</v>
      </c>
    </row>
    <row r="415" customFormat="false" ht="13" hidden="false" customHeight="false" outlineLevel="0" collapsed="false">
      <c r="A415" s="0" t="n">
        <v>30.6500000000003</v>
      </c>
      <c r="B415" s="0" t="n">
        <v>56.25</v>
      </c>
    </row>
    <row r="416" customFormat="false" ht="13" hidden="false" customHeight="false" outlineLevel="0" collapsed="false">
      <c r="A416" s="0" t="n">
        <v>30.7000000000003</v>
      </c>
      <c r="B416" s="0" t="n">
        <v>77.44</v>
      </c>
    </row>
    <row r="417" customFormat="false" ht="13" hidden="false" customHeight="false" outlineLevel="0" collapsed="false">
      <c r="A417" s="0" t="n">
        <v>30.7500000000003</v>
      </c>
      <c r="B417" s="0" t="n">
        <v>72.25</v>
      </c>
    </row>
    <row r="418" customFormat="false" ht="13" hidden="false" customHeight="false" outlineLevel="0" collapsed="false">
      <c r="A418" s="0" t="n">
        <v>30.8000000000003</v>
      </c>
      <c r="B418" s="0" t="n">
        <v>79.21</v>
      </c>
    </row>
    <row r="419" customFormat="false" ht="13" hidden="false" customHeight="false" outlineLevel="0" collapsed="false">
      <c r="A419" s="0" t="n">
        <v>30.8500000000003</v>
      </c>
      <c r="B419" s="0" t="n">
        <v>86.49</v>
      </c>
    </row>
    <row r="420" customFormat="false" ht="13" hidden="false" customHeight="false" outlineLevel="0" collapsed="false">
      <c r="A420" s="0" t="n">
        <v>30.9000000000003</v>
      </c>
      <c r="B420" s="0" t="n">
        <v>77.44</v>
      </c>
    </row>
    <row r="421" customFormat="false" ht="13" hidden="false" customHeight="false" outlineLevel="0" collapsed="false">
      <c r="A421" s="0" t="n">
        <v>30.9500000000003</v>
      </c>
      <c r="B421" s="0" t="n">
        <v>96.04</v>
      </c>
    </row>
    <row r="422" customFormat="false" ht="13" hidden="false" customHeight="false" outlineLevel="0" collapsed="false">
      <c r="A422" s="0" t="n">
        <v>31.0000000000003</v>
      </c>
      <c r="B422" s="0" t="n">
        <v>94.09</v>
      </c>
    </row>
    <row r="423" customFormat="false" ht="13" hidden="false" customHeight="false" outlineLevel="0" collapsed="false">
      <c r="A423" s="0" t="n">
        <v>31.0500000000003</v>
      </c>
      <c r="B423" s="0" t="n">
        <v>100</v>
      </c>
    </row>
    <row r="424" customFormat="false" ht="13" hidden="false" customHeight="false" outlineLevel="0" collapsed="false">
      <c r="A424" s="0" t="n">
        <v>31.1000000000003</v>
      </c>
      <c r="B424" s="0" t="n">
        <v>72.25</v>
      </c>
    </row>
    <row r="425" customFormat="false" ht="13" hidden="false" customHeight="false" outlineLevel="0" collapsed="false">
      <c r="A425" s="0" t="n">
        <v>31.1500000000003</v>
      </c>
      <c r="B425" s="0" t="n">
        <v>104.04</v>
      </c>
    </row>
    <row r="426" customFormat="false" ht="13" hidden="false" customHeight="false" outlineLevel="0" collapsed="false">
      <c r="A426" s="0" t="n">
        <v>31.2000000000003</v>
      </c>
      <c r="B426" s="0" t="n">
        <v>84.64</v>
      </c>
    </row>
    <row r="427" customFormat="false" ht="13" hidden="false" customHeight="false" outlineLevel="0" collapsed="false">
      <c r="A427" s="0" t="n">
        <v>31.2500000000003</v>
      </c>
      <c r="B427" s="0" t="n">
        <v>88.36</v>
      </c>
    </row>
    <row r="428" customFormat="false" ht="13" hidden="false" customHeight="false" outlineLevel="0" collapsed="false">
      <c r="A428" s="0" t="n">
        <v>31.3000000000003</v>
      </c>
      <c r="B428" s="0" t="n">
        <v>75.69</v>
      </c>
    </row>
    <row r="429" customFormat="false" ht="13" hidden="false" customHeight="false" outlineLevel="0" collapsed="false">
      <c r="A429" s="0" t="n">
        <v>31.3500000000003</v>
      </c>
      <c r="B429" s="0" t="n">
        <v>86.49</v>
      </c>
    </row>
    <row r="430" customFormat="false" ht="13" hidden="false" customHeight="false" outlineLevel="0" collapsed="false">
      <c r="A430" s="0" t="n">
        <v>31.4000000000003</v>
      </c>
      <c r="B430" s="0" t="n">
        <v>82.81</v>
      </c>
    </row>
    <row r="431" customFormat="false" ht="13" hidden="false" customHeight="false" outlineLevel="0" collapsed="false">
      <c r="A431" s="0" t="n">
        <v>31.4500000000003</v>
      </c>
      <c r="B431" s="0" t="n">
        <v>72.25</v>
      </c>
    </row>
    <row r="432" customFormat="false" ht="13" hidden="false" customHeight="false" outlineLevel="0" collapsed="false">
      <c r="A432" s="0" t="n">
        <v>31.5000000000003</v>
      </c>
      <c r="B432" s="0" t="n">
        <v>56.25</v>
      </c>
    </row>
    <row r="433" customFormat="false" ht="13" hidden="false" customHeight="false" outlineLevel="0" collapsed="false">
      <c r="A433" s="0" t="n">
        <v>31.5500000000003</v>
      </c>
      <c r="B433" s="0" t="n">
        <v>72.25</v>
      </c>
    </row>
    <row r="434" customFormat="false" ht="13" hidden="false" customHeight="false" outlineLevel="0" collapsed="false">
      <c r="A434" s="0" t="n">
        <v>31.6000000000003</v>
      </c>
      <c r="B434" s="0" t="n">
        <v>72.25</v>
      </c>
    </row>
    <row r="435" customFormat="false" ht="13" hidden="false" customHeight="false" outlineLevel="0" collapsed="false">
      <c r="A435" s="0" t="n">
        <v>31.6500000000003</v>
      </c>
      <c r="B435" s="0" t="n">
        <v>57.76</v>
      </c>
    </row>
    <row r="436" customFormat="false" ht="13" hidden="false" customHeight="false" outlineLevel="0" collapsed="false">
      <c r="A436" s="0" t="n">
        <v>31.7000000000003</v>
      </c>
      <c r="B436" s="0" t="n">
        <v>65.61</v>
      </c>
    </row>
    <row r="437" customFormat="false" ht="13" hidden="false" customHeight="false" outlineLevel="0" collapsed="false">
      <c r="A437" s="0" t="n">
        <v>31.7500000000003</v>
      </c>
      <c r="B437" s="0" t="n">
        <v>67.24</v>
      </c>
    </row>
    <row r="438" customFormat="false" ht="13" hidden="false" customHeight="false" outlineLevel="0" collapsed="false">
      <c r="A438" s="0" t="n">
        <v>31.8000000000003</v>
      </c>
      <c r="B438" s="0" t="n">
        <v>79.21</v>
      </c>
    </row>
    <row r="439" customFormat="false" ht="13" hidden="false" customHeight="false" outlineLevel="0" collapsed="false">
      <c r="A439" s="0" t="n">
        <v>31.8500000000003</v>
      </c>
      <c r="B439" s="0" t="n">
        <v>84.64</v>
      </c>
    </row>
    <row r="440" customFormat="false" ht="13" hidden="false" customHeight="false" outlineLevel="0" collapsed="false">
      <c r="A440" s="0" t="n">
        <v>31.9000000000003</v>
      </c>
      <c r="B440" s="0" t="n">
        <v>75.69</v>
      </c>
    </row>
    <row r="441" customFormat="false" ht="13" hidden="false" customHeight="false" outlineLevel="0" collapsed="false">
      <c r="A441" s="0" t="n">
        <v>31.9500000000003</v>
      </c>
      <c r="B441" s="0" t="n">
        <v>53.29</v>
      </c>
    </row>
    <row r="442" customFormat="false" ht="13" hidden="false" customHeight="false" outlineLevel="0" collapsed="false">
      <c r="A442" s="0" t="n">
        <v>32.0000000000003</v>
      </c>
      <c r="B442" s="0" t="n">
        <v>86.49</v>
      </c>
    </row>
    <row r="443" customFormat="false" ht="13" hidden="false" customHeight="false" outlineLevel="0" collapsed="false">
      <c r="A443" s="0" t="n">
        <v>32.0500000000003</v>
      </c>
      <c r="B443" s="0" t="n">
        <v>70.56</v>
      </c>
    </row>
    <row r="444" customFormat="false" ht="13" hidden="false" customHeight="false" outlineLevel="0" collapsed="false">
      <c r="A444" s="0" t="n">
        <v>32.1000000000003</v>
      </c>
      <c r="B444" s="0" t="n">
        <v>70.56</v>
      </c>
    </row>
    <row r="445" customFormat="false" ht="13" hidden="false" customHeight="false" outlineLevel="0" collapsed="false">
      <c r="A445" s="0" t="n">
        <v>32.1500000000003</v>
      </c>
      <c r="B445" s="0" t="n">
        <v>68.89</v>
      </c>
    </row>
    <row r="446" customFormat="false" ht="13" hidden="false" customHeight="false" outlineLevel="0" collapsed="false">
      <c r="A446" s="0" t="n">
        <v>32.2000000000003</v>
      </c>
      <c r="B446" s="0" t="n">
        <v>73.96</v>
      </c>
    </row>
    <row r="447" customFormat="false" ht="13" hidden="false" customHeight="false" outlineLevel="0" collapsed="false">
      <c r="A447" s="0" t="n">
        <v>32.2500000000003</v>
      </c>
      <c r="B447" s="0" t="n">
        <v>88.36</v>
      </c>
    </row>
    <row r="448" customFormat="false" ht="13" hidden="false" customHeight="false" outlineLevel="0" collapsed="false">
      <c r="A448" s="0" t="n">
        <v>32.3000000000003</v>
      </c>
      <c r="B448" s="0" t="n">
        <v>75.69</v>
      </c>
    </row>
    <row r="449" customFormat="false" ht="13" hidden="false" customHeight="false" outlineLevel="0" collapsed="false">
      <c r="A449" s="0" t="n">
        <v>32.3500000000003</v>
      </c>
      <c r="B449" s="0" t="n">
        <v>77.44</v>
      </c>
    </row>
    <row r="450" customFormat="false" ht="13" hidden="false" customHeight="false" outlineLevel="0" collapsed="false">
      <c r="A450" s="0" t="n">
        <v>32.4000000000003</v>
      </c>
      <c r="B450" s="0" t="n">
        <v>68.89</v>
      </c>
    </row>
    <row r="451" customFormat="false" ht="13" hidden="false" customHeight="false" outlineLevel="0" collapsed="false">
      <c r="A451" s="0" t="n">
        <v>32.4500000000003</v>
      </c>
      <c r="B451" s="0" t="n">
        <v>70.56</v>
      </c>
    </row>
    <row r="452" customFormat="false" ht="13" hidden="false" customHeight="false" outlineLevel="0" collapsed="false">
      <c r="A452" s="0" t="n">
        <v>32.5000000000003</v>
      </c>
      <c r="B452" s="0" t="n">
        <v>75.69</v>
      </c>
    </row>
    <row r="453" customFormat="false" ht="13" hidden="false" customHeight="false" outlineLevel="0" collapsed="false">
      <c r="A453" s="0" t="n">
        <v>32.5500000000003</v>
      </c>
      <c r="B453" s="0" t="n">
        <v>60.84</v>
      </c>
    </row>
    <row r="454" customFormat="false" ht="13" hidden="false" customHeight="false" outlineLevel="0" collapsed="false">
      <c r="A454" s="0" t="n">
        <v>32.6000000000003</v>
      </c>
      <c r="B454" s="0" t="n">
        <v>72.25</v>
      </c>
    </row>
    <row r="455" customFormat="false" ht="13" hidden="false" customHeight="false" outlineLevel="0" collapsed="false">
      <c r="A455" s="0" t="n">
        <v>32.6500000000003</v>
      </c>
      <c r="B455" s="0" t="n">
        <v>67.24</v>
      </c>
    </row>
    <row r="456" customFormat="false" ht="13" hidden="false" customHeight="false" outlineLevel="0" collapsed="false">
      <c r="A456" s="0" t="n">
        <v>32.7000000000003</v>
      </c>
      <c r="B456" s="0" t="n">
        <v>88.36</v>
      </c>
    </row>
    <row r="457" customFormat="false" ht="13" hidden="false" customHeight="false" outlineLevel="0" collapsed="false">
      <c r="A457" s="0" t="n">
        <v>32.7500000000003</v>
      </c>
      <c r="B457" s="0" t="n">
        <v>77.44</v>
      </c>
    </row>
    <row r="458" customFormat="false" ht="13" hidden="false" customHeight="false" outlineLevel="0" collapsed="false">
      <c r="A458" s="0" t="n">
        <v>32.8000000000003</v>
      </c>
      <c r="B458" s="0" t="n">
        <v>73.96</v>
      </c>
    </row>
    <row r="459" customFormat="false" ht="13" hidden="false" customHeight="false" outlineLevel="0" collapsed="false">
      <c r="A459" s="0" t="n">
        <v>32.8500000000003</v>
      </c>
      <c r="B459" s="0" t="n">
        <v>86.49</v>
      </c>
    </row>
    <row r="460" customFormat="false" ht="13" hidden="false" customHeight="false" outlineLevel="0" collapsed="false">
      <c r="A460" s="0" t="n">
        <v>32.9000000000003</v>
      </c>
      <c r="B460" s="0" t="n">
        <v>86.49</v>
      </c>
    </row>
    <row r="461" customFormat="false" ht="13" hidden="false" customHeight="false" outlineLevel="0" collapsed="false">
      <c r="A461" s="0" t="n">
        <v>32.9500000000003</v>
      </c>
      <c r="B461" s="0" t="n">
        <v>81</v>
      </c>
    </row>
    <row r="462" customFormat="false" ht="13" hidden="false" customHeight="false" outlineLevel="0" collapsed="false">
      <c r="A462" s="0" t="n">
        <v>33.0000000000003</v>
      </c>
      <c r="B462" s="0" t="n">
        <v>79.21</v>
      </c>
    </row>
    <row r="463" customFormat="false" ht="13" hidden="false" customHeight="false" outlineLevel="0" collapsed="false">
      <c r="A463" s="0" t="n">
        <v>33.0500000000003</v>
      </c>
      <c r="B463" s="0" t="n">
        <v>75.69</v>
      </c>
    </row>
    <row r="464" customFormat="false" ht="13" hidden="false" customHeight="false" outlineLevel="0" collapsed="false">
      <c r="A464" s="0" t="n">
        <v>33.1000000000003</v>
      </c>
      <c r="B464" s="0" t="n">
        <v>94.09</v>
      </c>
    </row>
    <row r="465" customFormat="false" ht="13" hidden="false" customHeight="false" outlineLevel="0" collapsed="false">
      <c r="A465" s="0" t="n">
        <v>33.1500000000003</v>
      </c>
      <c r="B465" s="0" t="n">
        <v>67.24</v>
      </c>
    </row>
    <row r="466" customFormat="false" ht="13" hidden="false" customHeight="false" outlineLevel="0" collapsed="false">
      <c r="A466" s="0" t="n">
        <v>33.2000000000003</v>
      </c>
      <c r="B466" s="0" t="n">
        <v>75.69</v>
      </c>
    </row>
    <row r="467" customFormat="false" ht="13" hidden="false" customHeight="false" outlineLevel="0" collapsed="false">
      <c r="A467" s="0" t="n">
        <v>33.2500000000003</v>
      </c>
      <c r="B467" s="0" t="n">
        <v>79.21</v>
      </c>
    </row>
    <row r="468" customFormat="false" ht="13" hidden="false" customHeight="false" outlineLevel="0" collapsed="false">
      <c r="A468" s="0" t="n">
        <v>33.3000000000003</v>
      </c>
      <c r="B468" s="0" t="n">
        <v>102.01</v>
      </c>
    </row>
    <row r="469" customFormat="false" ht="13" hidden="false" customHeight="false" outlineLevel="0" collapsed="false">
      <c r="A469" s="0" t="n">
        <v>33.3500000000003</v>
      </c>
      <c r="B469" s="0" t="n">
        <v>73.96</v>
      </c>
    </row>
    <row r="470" customFormat="false" ht="13" hidden="false" customHeight="false" outlineLevel="0" collapsed="false">
      <c r="A470" s="0" t="n">
        <v>33.4000000000003</v>
      </c>
      <c r="B470" s="0" t="n">
        <v>86.49</v>
      </c>
    </row>
    <row r="471" customFormat="false" ht="13" hidden="false" customHeight="false" outlineLevel="0" collapsed="false">
      <c r="A471" s="0" t="n">
        <v>33.4500000000003</v>
      </c>
      <c r="B471" s="0" t="n">
        <v>86.49</v>
      </c>
    </row>
    <row r="472" customFormat="false" ht="13" hidden="false" customHeight="false" outlineLevel="0" collapsed="false">
      <c r="A472" s="0" t="n">
        <v>33.5000000000003</v>
      </c>
      <c r="B472" s="0" t="n">
        <v>92.16</v>
      </c>
    </row>
    <row r="473" customFormat="false" ht="13" hidden="false" customHeight="false" outlineLevel="0" collapsed="false">
      <c r="A473" s="0" t="n">
        <v>33.5500000000003</v>
      </c>
      <c r="B473" s="0" t="n">
        <v>81</v>
      </c>
    </row>
    <row r="474" customFormat="false" ht="13" hidden="false" customHeight="false" outlineLevel="0" collapsed="false">
      <c r="A474" s="0" t="n">
        <v>33.6000000000003</v>
      </c>
      <c r="B474" s="0" t="n">
        <v>81</v>
      </c>
    </row>
    <row r="475" customFormat="false" ht="13" hidden="false" customHeight="false" outlineLevel="0" collapsed="false">
      <c r="A475" s="0" t="n">
        <v>33.6500000000003</v>
      </c>
      <c r="B475" s="0" t="n">
        <v>84.64</v>
      </c>
    </row>
    <row r="476" customFormat="false" ht="13" hidden="false" customHeight="false" outlineLevel="0" collapsed="false">
      <c r="A476" s="0" t="n">
        <v>33.7000000000003</v>
      </c>
      <c r="B476" s="0" t="n">
        <v>100</v>
      </c>
    </row>
    <row r="477" customFormat="false" ht="13" hidden="false" customHeight="false" outlineLevel="0" collapsed="false">
      <c r="A477" s="0" t="n">
        <v>33.7500000000003</v>
      </c>
      <c r="B477" s="0" t="n">
        <v>110.25</v>
      </c>
    </row>
    <row r="478" customFormat="false" ht="13" hidden="false" customHeight="false" outlineLevel="0" collapsed="false">
      <c r="A478" s="0" t="n">
        <v>33.8000000000003</v>
      </c>
      <c r="B478" s="0" t="n">
        <v>86.49</v>
      </c>
    </row>
    <row r="479" customFormat="false" ht="13" hidden="false" customHeight="false" outlineLevel="0" collapsed="false">
      <c r="A479" s="0" t="n">
        <v>33.8500000000003</v>
      </c>
      <c r="B479" s="0" t="n">
        <v>94.09</v>
      </c>
    </row>
    <row r="480" customFormat="false" ht="13" hidden="false" customHeight="false" outlineLevel="0" collapsed="false">
      <c r="A480" s="0" t="n">
        <v>33.9000000000003</v>
      </c>
      <c r="B480" s="0" t="n">
        <v>86.49</v>
      </c>
    </row>
    <row r="481" customFormat="false" ht="13" hidden="false" customHeight="false" outlineLevel="0" collapsed="false">
      <c r="A481" s="0" t="n">
        <v>33.9500000000003</v>
      </c>
      <c r="B481" s="0" t="n">
        <v>92.16</v>
      </c>
    </row>
    <row r="482" customFormat="false" ht="13" hidden="false" customHeight="false" outlineLevel="0" collapsed="false">
      <c r="A482" s="0" t="n">
        <v>34.0000000000003</v>
      </c>
      <c r="B482" s="0" t="n">
        <v>92.16</v>
      </c>
    </row>
    <row r="483" customFormat="false" ht="13" hidden="false" customHeight="false" outlineLevel="0" collapsed="false">
      <c r="A483" s="0" t="n">
        <v>34.0500000000003</v>
      </c>
      <c r="B483" s="0" t="n">
        <v>77.44</v>
      </c>
    </row>
    <row r="484" customFormat="false" ht="13" hidden="false" customHeight="false" outlineLevel="0" collapsed="false">
      <c r="A484" s="0" t="n">
        <v>34.1000000000003</v>
      </c>
      <c r="B484" s="0" t="n">
        <v>94.09</v>
      </c>
    </row>
    <row r="485" customFormat="false" ht="13" hidden="false" customHeight="false" outlineLevel="0" collapsed="false">
      <c r="A485" s="0" t="n">
        <v>34.1500000000003</v>
      </c>
      <c r="B485" s="0" t="n">
        <v>84.64</v>
      </c>
    </row>
    <row r="486" customFormat="false" ht="13" hidden="false" customHeight="false" outlineLevel="0" collapsed="false">
      <c r="A486" s="0" t="n">
        <v>34.2000000000003</v>
      </c>
      <c r="B486" s="0" t="n">
        <v>102.01</v>
      </c>
    </row>
    <row r="487" customFormat="false" ht="13" hidden="false" customHeight="false" outlineLevel="0" collapsed="false">
      <c r="A487" s="0" t="n">
        <v>34.2500000000003</v>
      </c>
      <c r="B487" s="0" t="n">
        <v>104.04</v>
      </c>
    </row>
    <row r="488" customFormat="false" ht="13" hidden="false" customHeight="false" outlineLevel="0" collapsed="false">
      <c r="A488" s="0" t="n">
        <v>34.3000000000003</v>
      </c>
      <c r="B488" s="0" t="n">
        <v>82.81</v>
      </c>
    </row>
    <row r="489" customFormat="false" ht="13" hidden="false" customHeight="false" outlineLevel="0" collapsed="false">
      <c r="A489" s="0" t="n">
        <v>34.3500000000003</v>
      </c>
      <c r="B489" s="0" t="n">
        <v>98.01</v>
      </c>
    </row>
    <row r="490" customFormat="false" ht="13" hidden="false" customHeight="false" outlineLevel="0" collapsed="false">
      <c r="A490" s="0" t="n">
        <v>34.4000000000003</v>
      </c>
      <c r="B490" s="0" t="n">
        <v>114.49</v>
      </c>
    </row>
    <row r="491" customFormat="false" ht="13" hidden="false" customHeight="false" outlineLevel="0" collapsed="false">
      <c r="A491" s="0" t="n">
        <v>34.4500000000003</v>
      </c>
      <c r="B491" s="0" t="n">
        <v>88.36</v>
      </c>
    </row>
    <row r="492" customFormat="false" ht="13" hidden="false" customHeight="false" outlineLevel="0" collapsed="false">
      <c r="A492" s="0" t="n">
        <v>34.5000000000003</v>
      </c>
      <c r="B492" s="0" t="n">
        <v>114.49</v>
      </c>
    </row>
    <row r="493" customFormat="false" ht="13" hidden="false" customHeight="false" outlineLevel="0" collapsed="false">
      <c r="A493" s="0" t="n">
        <v>34.5500000000003</v>
      </c>
      <c r="B493" s="0" t="n">
        <v>100</v>
      </c>
    </row>
    <row r="494" customFormat="false" ht="13" hidden="false" customHeight="false" outlineLevel="0" collapsed="false">
      <c r="A494" s="0" t="n">
        <v>34.6000000000003</v>
      </c>
      <c r="B494" s="0" t="n">
        <v>94.09</v>
      </c>
    </row>
    <row r="495" customFormat="false" ht="13" hidden="false" customHeight="false" outlineLevel="0" collapsed="false">
      <c r="A495" s="0" t="n">
        <v>34.6500000000004</v>
      </c>
      <c r="B495" s="0" t="n">
        <v>100</v>
      </c>
    </row>
    <row r="496" customFormat="false" ht="13" hidden="false" customHeight="false" outlineLevel="0" collapsed="false">
      <c r="A496" s="0" t="n">
        <v>34.7000000000004</v>
      </c>
      <c r="B496" s="0" t="n">
        <v>116.64</v>
      </c>
    </row>
    <row r="497" customFormat="false" ht="13" hidden="false" customHeight="false" outlineLevel="0" collapsed="false">
      <c r="A497" s="0" t="n">
        <v>34.7500000000004</v>
      </c>
      <c r="B497" s="0" t="n">
        <v>104.04</v>
      </c>
    </row>
    <row r="498" customFormat="false" ht="13" hidden="false" customHeight="false" outlineLevel="0" collapsed="false">
      <c r="A498" s="0" t="n">
        <v>34.8000000000004</v>
      </c>
      <c r="B498" s="0" t="n">
        <v>129.96</v>
      </c>
    </row>
    <row r="499" customFormat="false" ht="13" hidden="false" customHeight="false" outlineLevel="0" collapsed="false">
      <c r="A499" s="0" t="n">
        <v>34.8500000000004</v>
      </c>
      <c r="B499" s="0" t="n">
        <v>106.09</v>
      </c>
    </row>
    <row r="500" customFormat="false" ht="13" hidden="false" customHeight="false" outlineLevel="0" collapsed="false">
      <c r="A500" s="0" t="n">
        <v>34.9000000000004</v>
      </c>
      <c r="B500" s="0" t="n">
        <v>112.36</v>
      </c>
    </row>
    <row r="501" customFormat="false" ht="13" hidden="false" customHeight="false" outlineLevel="0" collapsed="false">
      <c r="A501" s="0" t="n">
        <v>34.9500000000004</v>
      </c>
      <c r="B501" s="0" t="n">
        <v>110.25</v>
      </c>
    </row>
    <row r="502" customFormat="false" ht="13" hidden="false" customHeight="false" outlineLevel="0" collapsed="false">
      <c r="A502" s="0" t="n">
        <v>35.0000000000004</v>
      </c>
      <c r="B502" s="0" t="n">
        <v>127.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12</v>
      </c>
      <c r="B1" s="0" t="s">
        <v>13</v>
      </c>
      <c r="C1" s="0" t="s">
        <v>14</v>
      </c>
      <c r="D1" s="0" t="s">
        <v>15</v>
      </c>
      <c r="E1" s="0" t="s">
        <v>16</v>
      </c>
      <c r="F1" s="0" t="s">
        <v>17</v>
      </c>
      <c r="H1" s="0" t="s">
        <v>18</v>
      </c>
      <c r="I1" s="0" t="s">
        <v>13</v>
      </c>
      <c r="J1" s="0" t="s">
        <v>15</v>
      </c>
      <c r="K1" s="0" t="s">
        <v>17</v>
      </c>
    </row>
    <row r="2" customFormat="false" ht="13" hidden="false" customHeight="false" outlineLevel="0" collapsed="false">
      <c r="A2" s="0" t="n">
        <v>5</v>
      </c>
      <c r="B2" s="0" t="n">
        <v>73.96</v>
      </c>
      <c r="C2" s="0" t="n">
        <v>5</v>
      </c>
      <c r="D2" s="0" t="n">
        <v>67.24</v>
      </c>
      <c r="E2" s="0" t="n">
        <v>5</v>
      </c>
      <c r="F2" s="0" t="n">
        <v>28.09</v>
      </c>
      <c r="H2" s="0" t="n">
        <v>5</v>
      </c>
      <c r="I2" s="0" t="n">
        <v>73.96</v>
      </c>
      <c r="J2" s="0" t="n">
        <v>67.24</v>
      </c>
      <c r="K2" s="0" t="n">
        <v>28.09</v>
      </c>
    </row>
    <row r="3" customFormat="false" ht="13" hidden="false" customHeight="false" outlineLevel="0" collapsed="false">
      <c r="A3" s="0" t="n">
        <v>5.05</v>
      </c>
      <c r="B3" s="0" t="n">
        <v>88.36</v>
      </c>
      <c r="C3" s="0" t="n">
        <v>5.05</v>
      </c>
      <c r="D3" s="0" t="n">
        <v>92.16</v>
      </c>
      <c r="E3" s="0" t="n">
        <v>5.05</v>
      </c>
      <c r="F3" s="0" t="n">
        <v>32.49</v>
      </c>
      <c r="H3" s="0" t="n">
        <v>5.05</v>
      </c>
      <c r="I3" s="0" t="n">
        <v>88.36</v>
      </c>
      <c r="J3" s="0" t="n">
        <v>92.16</v>
      </c>
      <c r="K3" s="0" t="n">
        <v>32.49</v>
      </c>
    </row>
    <row r="4" customFormat="false" ht="13" hidden="false" customHeight="false" outlineLevel="0" collapsed="false">
      <c r="A4" s="0" t="n">
        <v>5.1</v>
      </c>
      <c r="B4" s="0" t="n">
        <v>82.81</v>
      </c>
      <c r="C4" s="0" t="n">
        <v>5.1</v>
      </c>
      <c r="D4" s="0" t="n">
        <v>62.41</v>
      </c>
      <c r="E4" s="0" t="n">
        <v>5.1</v>
      </c>
      <c r="F4" s="0" t="n">
        <v>22.09</v>
      </c>
      <c r="H4" s="0" t="n">
        <v>5.1</v>
      </c>
      <c r="I4" s="0" t="n">
        <v>82.81</v>
      </c>
      <c r="J4" s="0" t="n">
        <v>62.41</v>
      </c>
      <c r="K4" s="0" t="n">
        <v>22.09</v>
      </c>
    </row>
    <row r="5" customFormat="false" ht="13" hidden="false" customHeight="false" outlineLevel="0" collapsed="false">
      <c r="A5" s="0" t="n">
        <v>5.15</v>
      </c>
      <c r="B5" s="0" t="n">
        <v>79.21</v>
      </c>
      <c r="C5" s="0" t="n">
        <v>5.15</v>
      </c>
      <c r="D5" s="0" t="n">
        <v>72.25</v>
      </c>
      <c r="E5" s="0" t="n">
        <v>5.15</v>
      </c>
      <c r="F5" s="0" t="n">
        <v>21.16</v>
      </c>
      <c r="H5" s="0" t="n">
        <v>5.15</v>
      </c>
      <c r="I5" s="0" t="n">
        <v>79.21</v>
      </c>
      <c r="J5" s="0" t="n">
        <v>72.25</v>
      </c>
      <c r="K5" s="0" t="n">
        <v>21.16</v>
      </c>
    </row>
    <row r="6" customFormat="false" ht="13" hidden="false" customHeight="false" outlineLevel="0" collapsed="false">
      <c r="A6" s="0" t="n">
        <v>5.2</v>
      </c>
      <c r="B6" s="0" t="n">
        <v>75.69</v>
      </c>
      <c r="C6" s="0" t="n">
        <v>5.2</v>
      </c>
      <c r="D6" s="0" t="n">
        <v>77.44</v>
      </c>
      <c r="E6" s="0" t="n">
        <v>5.2</v>
      </c>
      <c r="F6" s="0" t="n">
        <v>24.01</v>
      </c>
      <c r="H6" s="0" t="n">
        <v>5.2</v>
      </c>
      <c r="I6" s="0" t="n">
        <v>75.69</v>
      </c>
      <c r="J6" s="0" t="n">
        <v>77.44</v>
      </c>
      <c r="K6" s="0" t="n">
        <v>24.01</v>
      </c>
    </row>
    <row r="7" customFormat="false" ht="13" hidden="false" customHeight="false" outlineLevel="0" collapsed="false">
      <c r="A7" s="0" t="n">
        <v>5.25</v>
      </c>
      <c r="B7" s="0" t="n">
        <v>68.89</v>
      </c>
      <c r="C7" s="0" t="n">
        <v>5.25</v>
      </c>
      <c r="D7" s="0" t="n">
        <v>72.25</v>
      </c>
      <c r="E7" s="0" t="n">
        <v>5.25</v>
      </c>
      <c r="F7" s="0" t="n">
        <v>23.04</v>
      </c>
      <c r="H7" s="0" t="n">
        <v>5.25</v>
      </c>
      <c r="I7" s="0" t="n">
        <v>68.89</v>
      </c>
      <c r="J7" s="0" t="n">
        <v>72.25</v>
      </c>
      <c r="K7" s="0" t="n">
        <v>23.04</v>
      </c>
    </row>
    <row r="8" customFormat="false" ht="13" hidden="false" customHeight="false" outlineLevel="0" collapsed="false">
      <c r="A8" s="0" t="n">
        <v>5.3</v>
      </c>
      <c r="B8" s="0" t="n">
        <v>67.24</v>
      </c>
      <c r="C8" s="0" t="n">
        <v>5.3</v>
      </c>
      <c r="D8" s="0" t="n">
        <v>62.41</v>
      </c>
      <c r="E8" s="0" t="n">
        <v>5.3</v>
      </c>
      <c r="F8" s="0" t="n">
        <v>24.01</v>
      </c>
      <c r="H8" s="0" t="n">
        <v>5.3</v>
      </c>
      <c r="I8" s="0" t="n">
        <v>67.24</v>
      </c>
      <c r="J8" s="0" t="n">
        <v>62.41</v>
      </c>
      <c r="K8" s="0" t="n">
        <v>24.01</v>
      </c>
    </row>
    <row r="9" customFormat="false" ht="13" hidden="false" customHeight="false" outlineLevel="0" collapsed="false">
      <c r="A9" s="0" t="n">
        <v>5.35</v>
      </c>
      <c r="B9" s="0" t="n">
        <v>90.25</v>
      </c>
      <c r="C9" s="0" t="n">
        <v>5.35</v>
      </c>
      <c r="D9" s="0" t="n">
        <v>62.41</v>
      </c>
      <c r="E9" s="0" t="n">
        <v>5.35</v>
      </c>
      <c r="F9" s="0" t="n">
        <v>24.01</v>
      </c>
      <c r="H9" s="0" t="n">
        <v>5.35</v>
      </c>
      <c r="I9" s="0" t="n">
        <v>90.25</v>
      </c>
      <c r="J9" s="0" t="n">
        <v>62.41</v>
      </c>
      <c r="K9" s="0" t="n">
        <v>24.01</v>
      </c>
    </row>
    <row r="10" customFormat="false" ht="13" hidden="false" customHeight="false" outlineLevel="0" collapsed="false">
      <c r="A10" s="0" t="n">
        <v>5.4</v>
      </c>
      <c r="B10" s="0" t="n">
        <v>92.16</v>
      </c>
      <c r="C10" s="0" t="n">
        <v>5.4</v>
      </c>
      <c r="D10" s="0" t="n">
        <v>68.89</v>
      </c>
      <c r="E10" s="0" t="n">
        <v>5.4</v>
      </c>
      <c r="F10" s="0" t="n">
        <v>20.25</v>
      </c>
      <c r="H10" s="0" t="n">
        <v>5.4</v>
      </c>
      <c r="I10" s="0" t="n">
        <v>92.16</v>
      </c>
      <c r="J10" s="0" t="n">
        <v>68.89</v>
      </c>
      <c r="K10" s="0" t="n">
        <v>20.25</v>
      </c>
    </row>
    <row r="11" customFormat="false" ht="13" hidden="false" customHeight="false" outlineLevel="0" collapsed="false">
      <c r="A11" s="0" t="n">
        <v>5.45</v>
      </c>
      <c r="B11" s="0" t="n">
        <v>75.69</v>
      </c>
      <c r="C11" s="0" t="n">
        <v>5.45</v>
      </c>
      <c r="D11" s="0" t="n">
        <v>70.56</v>
      </c>
      <c r="E11" s="0" t="n">
        <v>5.45</v>
      </c>
      <c r="F11" s="0" t="n">
        <v>25</v>
      </c>
      <c r="H11" s="0" t="n">
        <v>5.45</v>
      </c>
      <c r="I11" s="0" t="n">
        <v>75.69</v>
      </c>
      <c r="J11" s="0" t="n">
        <v>70.56</v>
      </c>
      <c r="K11" s="0" t="n">
        <v>25</v>
      </c>
    </row>
    <row r="12" customFormat="false" ht="13" hidden="false" customHeight="false" outlineLevel="0" collapsed="false">
      <c r="A12" s="0" t="n">
        <v>5.5</v>
      </c>
      <c r="B12" s="0" t="n">
        <v>59.29</v>
      </c>
      <c r="C12" s="0" t="n">
        <v>5.5</v>
      </c>
      <c r="D12" s="0" t="n">
        <v>67.24</v>
      </c>
      <c r="E12" s="0" t="n">
        <v>5.5</v>
      </c>
      <c r="F12" s="0" t="n">
        <v>26.01</v>
      </c>
      <c r="H12" s="0" t="n">
        <v>5.5</v>
      </c>
      <c r="I12" s="0" t="n">
        <v>59.29</v>
      </c>
      <c r="J12" s="0" t="n">
        <v>67.24</v>
      </c>
      <c r="K12" s="0" t="n">
        <v>26.01</v>
      </c>
    </row>
    <row r="13" customFormat="false" ht="13" hidden="false" customHeight="false" outlineLevel="0" collapsed="false">
      <c r="A13" s="0" t="n">
        <v>5.55</v>
      </c>
      <c r="B13" s="0" t="n">
        <v>81</v>
      </c>
      <c r="C13" s="0" t="n">
        <v>5.55</v>
      </c>
      <c r="D13" s="0" t="n">
        <v>75.69</v>
      </c>
      <c r="E13" s="0" t="n">
        <v>5.55</v>
      </c>
      <c r="F13" s="0" t="n">
        <v>34.81</v>
      </c>
      <c r="H13" s="0" t="n">
        <v>5.55</v>
      </c>
      <c r="I13" s="0" t="n">
        <v>81</v>
      </c>
      <c r="J13" s="0" t="n">
        <v>75.69</v>
      </c>
      <c r="K13" s="0" t="n">
        <v>34.81</v>
      </c>
    </row>
    <row r="14" customFormat="false" ht="13" hidden="false" customHeight="false" outlineLevel="0" collapsed="false">
      <c r="A14" s="0" t="n">
        <v>5.6</v>
      </c>
      <c r="B14" s="0" t="n">
        <v>75.69</v>
      </c>
      <c r="C14" s="0" t="n">
        <v>5.6</v>
      </c>
      <c r="D14" s="0" t="n">
        <v>67.24</v>
      </c>
      <c r="E14" s="0" t="n">
        <v>5.6</v>
      </c>
      <c r="F14" s="0" t="n">
        <v>16</v>
      </c>
      <c r="H14" s="0" t="n">
        <v>5.6</v>
      </c>
      <c r="I14" s="0" t="n">
        <v>75.69</v>
      </c>
      <c r="J14" s="0" t="n">
        <v>67.24</v>
      </c>
      <c r="K14" s="0" t="n">
        <v>16</v>
      </c>
    </row>
    <row r="15" customFormat="false" ht="13" hidden="false" customHeight="false" outlineLevel="0" collapsed="false">
      <c r="A15" s="0" t="n">
        <v>5.65</v>
      </c>
      <c r="B15" s="0" t="n">
        <v>77.44</v>
      </c>
      <c r="C15" s="0" t="n">
        <v>5.65</v>
      </c>
      <c r="D15" s="0" t="n">
        <v>65.61</v>
      </c>
      <c r="E15" s="0" t="n">
        <v>5.65</v>
      </c>
      <c r="F15" s="0" t="n">
        <v>28.09</v>
      </c>
      <c r="H15" s="0" t="n">
        <v>5.65</v>
      </c>
      <c r="I15" s="0" t="n">
        <v>77.44</v>
      </c>
      <c r="J15" s="0" t="n">
        <v>65.61</v>
      </c>
      <c r="K15" s="0" t="n">
        <v>28.09</v>
      </c>
    </row>
    <row r="16" customFormat="false" ht="13" hidden="false" customHeight="false" outlineLevel="0" collapsed="false">
      <c r="A16" s="0" t="n">
        <v>5.7</v>
      </c>
      <c r="B16" s="0" t="n">
        <v>65.61</v>
      </c>
      <c r="C16" s="0" t="n">
        <v>5.7</v>
      </c>
      <c r="D16" s="0" t="n">
        <v>59.29</v>
      </c>
      <c r="E16" s="0" t="n">
        <v>5.7</v>
      </c>
      <c r="F16" s="0" t="n">
        <v>31.36</v>
      </c>
      <c r="H16" s="0" t="n">
        <v>5.7</v>
      </c>
      <c r="I16" s="0" t="n">
        <v>65.61</v>
      </c>
      <c r="J16" s="0" t="n">
        <v>59.29</v>
      </c>
      <c r="K16" s="0" t="n">
        <v>31.36</v>
      </c>
    </row>
    <row r="17" customFormat="false" ht="13" hidden="false" customHeight="false" outlineLevel="0" collapsed="false">
      <c r="A17" s="0" t="n">
        <v>5.75</v>
      </c>
      <c r="B17" s="0" t="n">
        <v>70.56</v>
      </c>
      <c r="C17" s="0" t="n">
        <v>5.75</v>
      </c>
      <c r="D17" s="0" t="n">
        <v>70.56</v>
      </c>
      <c r="E17" s="0" t="n">
        <v>5.75</v>
      </c>
      <c r="F17" s="0" t="n">
        <v>20.25</v>
      </c>
      <c r="H17" s="0" t="n">
        <v>5.75</v>
      </c>
      <c r="I17" s="0" t="n">
        <v>70.56</v>
      </c>
      <c r="J17" s="0" t="n">
        <v>70.56</v>
      </c>
      <c r="K17" s="0" t="n">
        <v>20.25</v>
      </c>
    </row>
    <row r="18" customFormat="false" ht="13" hidden="false" customHeight="false" outlineLevel="0" collapsed="false">
      <c r="A18" s="0" t="n">
        <v>5.8</v>
      </c>
      <c r="B18" s="0" t="n">
        <v>70.56</v>
      </c>
      <c r="C18" s="0" t="n">
        <v>5.8</v>
      </c>
      <c r="D18" s="0" t="n">
        <v>65.61</v>
      </c>
      <c r="E18" s="0" t="n">
        <v>5.8</v>
      </c>
      <c r="F18" s="0" t="n">
        <v>27.04</v>
      </c>
      <c r="H18" s="0" t="n">
        <v>5.8</v>
      </c>
      <c r="I18" s="0" t="n">
        <v>70.56</v>
      </c>
      <c r="J18" s="0" t="n">
        <v>65.61</v>
      </c>
      <c r="K18" s="0" t="n">
        <v>27.04</v>
      </c>
    </row>
    <row r="19" customFormat="false" ht="13" hidden="false" customHeight="false" outlineLevel="0" collapsed="false">
      <c r="A19" s="0" t="n">
        <v>5.85</v>
      </c>
      <c r="B19" s="0" t="n">
        <v>79.21</v>
      </c>
      <c r="C19" s="0" t="n">
        <v>5.85</v>
      </c>
      <c r="D19" s="0" t="n">
        <v>62.41</v>
      </c>
      <c r="E19" s="0" t="n">
        <v>5.85</v>
      </c>
      <c r="F19" s="0" t="n">
        <v>23.04</v>
      </c>
      <c r="H19" s="0" t="n">
        <v>5.85</v>
      </c>
      <c r="I19" s="0" t="n">
        <v>79.21</v>
      </c>
      <c r="J19" s="0" t="n">
        <v>62.41</v>
      </c>
      <c r="K19" s="0" t="n">
        <v>23.04</v>
      </c>
    </row>
    <row r="20" customFormat="false" ht="13" hidden="false" customHeight="false" outlineLevel="0" collapsed="false">
      <c r="A20" s="0" t="n">
        <v>5.9</v>
      </c>
      <c r="B20" s="0" t="n">
        <v>86.49</v>
      </c>
      <c r="C20" s="0" t="n">
        <v>5.9</v>
      </c>
      <c r="D20" s="0" t="n">
        <v>56.25</v>
      </c>
      <c r="E20" s="0" t="n">
        <v>5.9</v>
      </c>
      <c r="F20" s="0" t="n">
        <v>20.25</v>
      </c>
      <c r="H20" s="0" t="n">
        <v>5.9</v>
      </c>
      <c r="I20" s="0" t="n">
        <v>86.49</v>
      </c>
      <c r="J20" s="0" t="n">
        <v>56.25</v>
      </c>
      <c r="K20" s="0" t="n">
        <v>20.25</v>
      </c>
    </row>
    <row r="21" customFormat="false" ht="13" hidden="false" customHeight="false" outlineLevel="0" collapsed="false">
      <c r="A21" s="0" t="n">
        <v>5.95</v>
      </c>
      <c r="B21" s="0" t="n">
        <v>56.25</v>
      </c>
      <c r="C21" s="0" t="n">
        <v>5.95</v>
      </c>
      <c r="D21" s="0" t="n">
        <v>56.25</v>
      </c>
      <c r="E21" s="0" t="n">
        <v>5.95</v>
      </c>
      <c r="F21" s="0" t="n">
        <v>20.25</v>
      </c>
      <c r="H21" s="0" t="n">
        <v>5.95</v>
      </c>
      <c r="I21" s="0" t="n">
        <v>56.25</v>
      </c>
      <c r="J21" s="0" t="n">
        <v>56.25</v>
      </c>
      <c r="K21" s="0" t="n">
        <v>20.25</v>
      </c>
    </row>
    <row r="22" customFormat="false" ht="13" hidden="false" customHeight="false" outlineLevel="0" collapsed="false">
      <c r="A22" s="0" t="n">
        <v>6</v>
      </c>
      <c r="B22" s="0" t="n">
        <v>81</v>
      </c>
      <c r="C22" s="0" t="n">
        <v>6</v>
      </c>
      <c r="D22" s="0" t="n">
        <v>62.41</v>
      </c>
      <c r="E22" s="0" t="n">
        <v>6</v>
      </c>
      <c r="F22" s="0" t="n">
        <v>25</v>
      </c>
      <c r="H22" s="0" t="n">
        <v>6</v>
      </c>
      <c r="I22" s="0" t="n">
        <v>81</v>
      </c>
      <c r="J22" s="0" t="n">
        <v>62.41</v>
      </c>
      <c r="K22" s="0" t="n">
        <v>25</v>
      </c>
    </row>
    <row r="23" customFormat="false" ht="13" hidden="false" customHeight="false" outlineLevel="0" collapsed="false">
      <c r="A23" s="0" t="n">
        <v>6.05</v>
      </c>
      <c r="B23" s="0" t="n">
        <v>65.61</v>
      </c>
      <c r="C23" s="0" t="n">
        <v>6.05</v>
      </c>
      <c r="D23" s="0" t="n">
        <v>73.96</v>
      </c>
      <c r="E23" s="0" t="n">
        <v>6.05</v>
      </c>
      <c r="F23" s="0" t="n">
        <v>27.04</v>
      </c>
      <c r="H23" s="0" t="n">
        <v>6.05</v>
      </c>
      <c r="I23" s="0" t="n">
        <v>65.61</v>
      </c>
      <c r="J23" s="0" t="n">
        <v>73.96</v>
      </c>
      <c r="K23" s="0" t="n">
        <v>27.04</v>
      </c>
    </row>
    <row r="24" customFormat="false" ht="13" hidden="false" customHeight="false" outlineLevel="0" collapsed="false">
      <c r="A24" s="0" t="n">
        <v>6.1</v>
      </c>
      <c r="B24" s="0" t="n">
        <v>79.21</v>
      </c>
      <c r="C24" s="0" t="n">
        <v>6.1</v>
      </c>
      <c r="D24" s="0" t="n">
        <v>77.44</v>
      </c>
      <c r="E24" s="0" t="n">
        <v>6.1</v>
      </c>
      <c r="F24" s="0" t="n">
        <v>26.01</v>
      </c>
      <c r="H24" s="0" t="n">
        <v>6.1</v>
      </c>
      <c r="I24" s="0" t="n">
        <v>79.21</v>
      </c>
      <c r="J24" s="0" t="n">
        <v>77.44</v>
      </c>
      <c r="K24" s="0" t="n">
        <v>26.01</v>
      </c>
    </row>
    <row r="25" customFormat="false" ht="13" hidden="false" customHeight="false" outlineLevel="0" collapsed="false">
      <c r="A25" s="0" t="n">
        <v>6.15</v>
      </c>
      <c r="B25" s="0" t="n">
        <v>75.69</v>
      </c>
      <c r="C25" s="0" t="n">
        <v>6.15</v>
      </c>
      <c r="D25" s="0" t="n">
        <v>75.69</v>
      </c>
      <c r="E25" s="0" t="n">
        <v>6.15</v>
      </c>
      <c r="F25" s="0" t="n">
        <v>29.16</v>
      </c>
      <c r="H25" s="0" t="n">
        <v>6.15</v>
      </c>
      <c r="I25" s="0" t="n">
        <v>75.69</v>
      </c>
      <c r="J25" s="0" t="n">
        <v>75.69</v>
      </c>
      <c r="K25" s="0" t="n">
        <v>29.16</v>
      </c>
    </row>
    <row r="26" customFormat="false" ht="13" hidden="false" customHeight="false" outlineLevel="0" collapsed="false">
      <c r="A26" s="0" t="n">
        <v>6.2</v>
      </c>
      <c r="B26" s="0" t="n">
        <v>68.89</v>
      </c>
      <c r="C26" s="0" t="n">
        <v>6.2</v>
      </c>
      <c r="D26" s="0" t="n">
        <v>53.29</v>
      </c>
      <c r="E26" s="0" t="n">
        <v>6.2</v>
      </c>
      <c r="F26" s="0" t="n">
        <v>15.21</v>
      </c>
      <c r="H26" s="0" t="n">
        <v>6.2</v>
      </c>
      <c r="I26" s="0" t="n">
        <v>68.89</v>
      </c>
      <c r="J26" s="0" t="n">
        <v>53.29</v>
      </c>
      <c r="K26" s="0" t="n">
        <v>15.21</v>
      </c>
    </row>
    <row r="27" customFormat="false" ht="13" hidden="false" customHeight="false" outlineLevel="0" collapsed="false">
      <c r="A27" s="0" t="n">
        <v>6.25</v>
      </c>
      <c r="B27" s="0" t="n">
        <v>77.44</v>
      </c>
      <c r="C27" s="0" t="n">
        <v>6.25</v>
      </c>
      <c r="D27" s="0" t="n">
        <v>59.29</v>
      </c>
      <c r="E27" s="0" t="n">
        <v>6.25</v>
      </c>
      <c r="F27" s="0" t="n">
        <v>22.09</v>
      </c>
      <c r="H27" s="0" t="n">
        <v>6.25</v>
      </c>
      <c r="I27" s="0" t="n">
        <v>77.44</v>
      </c>
      <c r="J27" s="0" t="n">
        <v>59.29</v>
      </c>
      <c r="K27" s="0" t="n">
        <v>22.09</v>
      </c>
    </row>
    <row r="28" customFormat="false" ht="13" hidden="false" customHeight="false" outlineLevel="0" collapsed="false">
      <c r="A28" s="0" t="n">
        <v>6.3</v>
      </c>
      <c r="B28" s="0" t="n">
        <v>67.24</v>
      </c>
      <c r="C28" s="0" t="n">
        <v>6.3</v>
      </c>
      <c r="D28" s="0" t="n">
        <v>72.25</v>
      </c>
      <c r="E28" s="0" t="n">
        <v>6.3</v>
      </c>
      <c r="F28" s="0" t="n">
        <v>26.01</v>
      </c>
      <c r="H28" s="0" t="n">
        <v>6.3</v>
      </c>
      <c r="I28" s="0" t="n">
        <v>67.24</v>
      </c>
      <c r="J28" s="0" t="n">
        <v>72.25</v>
      </c>
      <c r="K28" s="0" t="n">
        <v>26.01</v>
      </c>
    </row>
    <row r="29" customFormat="false" ht="13" hidden="false" customHeight="false" outlineLevel="0" collapsed="false">
      <c r="A29" s="0" t="n">
        <v>6.35</v>
      </c>
      <c r="B29" s="0" t="n">
        <v>73.96</v>
      </c>
      <c r="C29" s="0" t="n">
        <v>6.35</v>
      </c>
      <c r="D29" s="0" t="n">
        <v>79.21</v>
      </c>
      <c r="E29" s="0" t="n">
        <v>6.35</v>
      </c>
      <c r="F29" s="0" t="n">
        <v>20.25</v>
      </c>
      <c r="H29" s="0" t="n">
        <v>6.35</v>
      </c>
      <c r="I29" s="0" t="n">
        <v>73.96</v>
      </c>
      <c r="J29" s="0" t="n">
        <v>79.21</v>
      </c>
      <c r="K29" s="0" t="n">
        <v>20.25</v>
      </c>
    </row>
    <row r="30" customFormat="false" ht="13" hidden="false" customHeight="false" outlineLevel="0" collapsed="false">
      <c r="A30" s="0" t="n">
        <v>6.4</v>
      </c>
      <c r="B30" s="0" t="n">
        <v>84.64</v>
      </c>
      <c r="C30" s="0" t="n">
        <v>6.4</v>
      </c>
      <c r="D30" s="0" t="n">
        <v>60.84</v>
      </c>
      <c r="E30" s="0" t="n">
        <v>6.4</v>
      </c>
      <c r="F30" s="0" t="n">
        <v>22.09</v>
      </c>
      <c r="H30" s="0" t="n">
        <v>6.4</v>
      </c>
      <c r="I30" s="0" t="n">
        <v>84.64</v>
      </c>
      <c r="J30" s="0" t="n">
        <v>60.84</v>
      </c>
      <c r="K30" s="0" t="n">
        <v>22.09</v>
      </c>
    </row>
    <row r="31" customFormat="false" ht="13" hidden="false" customHeight="false" outlineLevel="0" collapsed="false">
      <c r="A31" s="0" t="n">
        <v>6.44999999999999</v>
      </c>
      <c r="B31" s="0" t="n">
        <v>62.41</v>
      </c>
      <c r="C31" s="0" t="n">
        <v>6.44999999999999</v>
      </c>
      <c r="D31" s="0" t="n">
        <v>73.96</v>
      </c>
      <c r="E31" s="0" t="n">
        <v>6.44999999999999</v>
      </c>
      <c r="F31" s="0" t="n">
        <v>17.64</v>
      </c>
      <c r="H31" s="0" t="n">
        <v>6.44999999999999</v>
      </c>
      <c r="I31" s="0" t="n">
        <v>62.41</v>
      </c>
      <c r="J31" s="0" t="n">
        <v>73.96</v>
      </c>
      <c r="K31" s="0" t="n">
        <v>17.64</v>
      </c>
    </row>
    <row r="32" customFormat="false" ht="13" hidden="false" customHeight="false" outlineLevel="0" collapsed="false">
      <c r="A32" s="0" t="n">
        <v>6.49999999999999</v>
      </c>
      <c r="B32" s="0" t="n">
        <v>84.64</v>
      </c>
      <c r="C32" s="0" t="n">
        <v>6.49999999999999</v>
      </c>
      <c r="D32" s="0" t="n">
        <v>62.41</v>
      </c>
      <c r="E32" s="0" t="n">
        <v>6.49999999999999</v>
      </c>
      <c r="F32" s="0" t="n">
        <v>28.09</v>
      </c>
      <c r="H32" s="0" t="n">
        <v>6.49999999999999</v>
      </c>
      <c r="I32" s="0" t="n">
        <v>84.64</v>
      </c>
      <c r="J32" s="0" t="n">
        <v>62.41</v>
      </c>
      <c r="K32" s="0" t="n">
        <v>28.09</v>
      </c>
    </row>
    <row r="33" customFormat="false" ht="13" hidden="false" customHeight="false" outlineLevel="0" collapsed="false">
      <c r="A33" s="0" t="n">
        <v>6.54999999999999</v>
      </c>
      <c r="B33" s="0" t="n">
        <v>72.25</v>
      </c>
      <c r="C33" s="0" t="n">
        <v>6.54999999999999</v>
      </c>
      <c r="D33" s="0" t="n">
        <v>68.89</v>
      </c>
      <c r="E33" s="0" t="n">
        <v>6.54999999999999</v>
      </c>
      <c r="F33" s="0" t="n">
        <v>15.21</v>
      </c>
      <c r="H33" s="0" t="n">
        <v>6.54999999999999</v>
      </c>
      <c r="I33" s="0" t="n">
        <v>72.25</v>
      </c>
      <c r="J33" s="0" t="n">
        <v>68.89</v>
      </c>
      <c r="K33" s="0" t="n">
        <v>15.21</v>
      </c>
    </row>
    <row r="34" customFormat="false" ht="13" hidden="false" customHeight="false" outlineLevel="0" collapsed="false">
      <c r="A34" s="0" t="n">
        <v>6.59999999999999</v>
      </c>
      <c r="B34" s="0" t="n">
        <v>86.49</v>
      </c>
      <c r="C34" s="0" t="n">
        <v>6.59999999999999</v>
      </c>
      <c r="D34" s="0" t="n">
        <v>79.21</v>
      </c>
      <c r="E34" s="0" t="n">
        <v>6.59999999999999</v>
      </c>
      <c r="F34" s="0" t="n">
        <v>29.16</v>
      </c>
      <c r="H34" s="0" t="n">
        <v>6.59999999999999</v>
      </c>
      <c r="I34" s="0" t="n">
        <v>86.49</v>
      </c>
      <c r="J34" s="0" t="n">
        <v>79.21</v>
      </c>
      <c r="K34" s="0" t="n">
        <v>29.16</v>
      </c>
    </row>
    <row r="35" customFormat="false" ht="13" hidden="false" customHeight="false" outlineLevel="0" collapsed="false">
      <c r="A35" s="0" t="n">
        <v>6.64999999999999</v>
      </c>
      <c r="B35" s="0" t="n">
        <v>53.29</v>
      </c>
      <c r="C35" s="0" t="n">
        <v>6.64999999999999</v>
      </c>
      <c r="D35" s="0" t="n">
        <v>56.25</v>
      </c>
      <c r="E35" s="0" t="n">
        <v>6.64999999999999</v>
      </c>
      <c r="F35" s="0" t="n">
        <v>20.25</v>
      </c>
      <c r="H35" s="0" t="n">
        <v>6.64999999999999</v>
      </c>
      <c r="I35" s="0" t="n">
        <v>53.29</v>
      </c>
      <c r="J35" s="0" t="n">
        <v>56.25</v>
      </c>
      <c r="K35" s="0" t="n">
        <v>20.25</v>
      </c>
    </row>
    <row r="36" customFormat="false" ht="13" hidden="false" customHeight="false" outlineLevel="0" collapsed="false">
      <c r="A36" s="0" t="n">
        <v>6.69999999999999</v>
      </c>
      <c r="B36" s="0" t="n">
        <v>82.81</v>
      </c>
      <c r="C36" s="0" t="n">
        <v>6.69999999999999</v>
      </c>
      <c r="D36" s="0" t="n">
        <v>73.96</v>
      </c>
      <c r="E36" s="0" t="n">
        <v>6.69999999999999</v>
      </c>
      <c r="F36" s="0" t="n">
        <v>33.64</v>
      </c>
      <c r="H36" s="0" t="n">
        <v>6.69999999999999</v>
      </c>
      <c r="I36" s="0" t="n">
        <v>82.81</v>
      </c>
      <c r="J36" s="0" t="n">
        <v>73.96</v>
      </c>
      <c r="K36" s="0" t="n">
        <v>33.64</v>
      </c>
    </row>
    <row r="37" customFormat="false" ht="13" hidden="false" customHeight="false" outlineLevel="0" collapsed="false">
      <c r="A37" s="0" t="n">
        <v>6.74999999999999</v>
      </c>
      <c r="B37" s="0" t="n">
        <v>77.44</v>
      </c>
      <c r="C37" s="0" t="n">
        <v>6.74999999999999</v>
      </c>
      <c r="D37" s="0" t="n">
        <v>70.56</v>
      </c>
      <c r="E37" s="0" t="n">
        <v>6.74999999999999</v>
      </c>
      <c r="F37" s="0" t="n">
        <v>26.01</v>
      </c>
      <c r="H37" s="0" t="n">
        <v>6.74999999999999</v>
      </c>
      <c r="I37" s="0" t="n">
        <v>77.44</v>
      </c>
      <c r="J37" s="0" t="n">
        <v>70.56</v>
      </c>
      <c r="K37" s="0" t="n">
        <v>26.01</v>
      </c>
    </row>
    <row r="38" customFormat="false" ht="13" hidden="false" customHeight="false" outlineLevel="0" collapsed="false">
      <c r="A38" s="0" t="n">
        <v>6.79999999999999</v>
      </c>
      <c r="B38" s="0" t="n">
        <v>88.36</v>
      </c>
      <c r="C38" s="0" t="n">
        <v>6.79999999999999</v>
      </c>
      <c r="D38" s="0" t="n">
        <v>60.84</v>
      </c>
      <c r="E38" s="0" t="n">
        <v>6.79999999999999</v>
      </c>
      <c r="F38" s="0" t="n">
        <v>20.25</v>
      </c>
      <c r="H38" s="0" t="n">
        <v>6.79999999999999</v>
      </c>
      <c r="I38" s="0" t="n">
        <v>88.36</v>
      </c>
      <c r="J38" s="0" t="n">
        <v>60.84</v>
      </c>
      <c r="K38" s="0" t="n">
        <v>20.25</v>
      </c>
    </row>
    <row r="39" customFormat="false" ht="13" hidden="false" customHeight="false" outlineLevel="0" collapsed="false">
      <c r="A39" s="0" t="n">
        <v>6.84999999999999</v>
      </c>
      <c r="B39" s="0" t="n">
        <v>68.89</v>
      </c>
      <c r="C39" s="0" t="n">
        <v>6.84999999999999</v>
      </c>
      <c r="D39" s="0" t="n">
        <v>64</v>
      </c>
      <c r="E39" s="0" t="n">
        <v>6.84999999999999</v>
      </c>
      <c r="F39" s="0" t="n">
        <v>21.16</v>
      </c>
      <c r="H39" s="0" t="n">
        <v>6.84999999999999</v>
      </c>
      <c r="I39" s="0" t="n">
        <v>68.89</v>
      </c>
      <c r="J39" s="0" t="n">
        <v>64</v>
      </c>
      <c r="K39" s="0" t="n">
        <v>21.16</v>
      </c>
    </row>
    <row r="40" customFormat="false" ht="13" hidden="false" customHeight="false" outlineLevel="0" collapsed="false">
      <c r="A40" s="0" t="n">
        <v>6.89999999999999</v>
      </c>
      <c r="B40" s="0" t="n">
        <v>84.64</v>
      </c>
      <c r="C40" s="0" t="n">
        <v>6.89999999999999</v>
      </c>
      <c r="D40" s="0" t="n">
        <v>62.41</v>
      </c>
      <c r="E40" s="0" t="n">
        <v>6.89999999999999</v>
      </c>
      <c r="F40" s="0" t="n">
        <v>13.69</v>
      </c>
      <c r="H40" s="0" t="n">
        <v>6.89999999999999</v>
      </c>
      <c r="I40" s="0" t="n">
        <v>84.64</v>
      </c>
      <c r="J40" s="0" t="n">
        <v>62.41</v>
      </c>
      <c r="K40" s="0" t="n">
        <v>13.69</v>
      </c>
    </row>
    <row r="41" customFormat="false" ht="13" hidden="false" customHeight="false" outlineLevel="0" collapsed="false">
      <c r="A41" s="0" t="n">
        <v>6.94999999999999</v>
      </c>
      <c r="B41" s="0" t="n">
        <v>70.56</v>
      </c>
      <c r="C41" s="0" t="n">
        <v>6.94999999999999</v>
      </c>
      <c r="D41" s="0" t="n">
        <v>62.41</v>
      </c>
      <c r="E41" s="0" t="n">
        <v>6.94999999999999</v>
      </c>
      <c r="F41" s="0" t="n">
        <v>27.04</v>
      </c>
      <c r="H41" s="0" t="n">
        <v>6.94999999999999</v>
      </c>
      <c r="I41" s="0" t="n">
        <v>70.56</v>
      </c>
      <c r="J41" s="0" t="n">
        <v>62.41</v>
      </c>
      <c r="K41" s="0" t="n">
        <v>27.04</v>
      </c>
    </row>
    <row r="42" customFormat="false" ht="13" hidden="false" customHeight="false" outlineLevel="0" collapsed="false">
      <c r="A42" s="0" t="n">
        <v>6.99999999999999</v>
      </c>
      <c r="B42" s="0" t="n">
        <v>68.89</v>
      </c>
      <c r="C42" s="0" t="n">
        <v>6.99999999999999</v>
      </c>
      <c r="D42" s="0" t="n">
        <v>67.24</v>
      </c>
      <c r="E42" s="0" t="n">
        <v>6.99999999999999</v>
      </c>
      <c r="F42" s="0" t="n">
        <v>31.36</v>
      </c>
      <c r="H42" s="0" t="n">
        <v>6.99999999999999</v>
      </c>
      <c r="I42" s="0" t="n">
        <v>68.89</v>
      </c>
      <c r="J42" s="0" t="n">
        <v>67.24</v>
      </c>
      <c r="K42" s="0" t="n">
        <v>31.36</v>
      </c>
    </row>
    <row r="43" customFormat="false" ht="13" hidden="false" customHeight="false" outlineLevel="0" collapsed="false">
      <c r="A43" s="0" t="n">
        <v>7.04999999999999</v>
      </c>
      <c r="B43" s="0" t="n">
        <v>75.69</v>
      </c>
      <c r="C43" s="0" t="n">
        <v>7.04999999999999</v>
      </c>
      <c r="D43" s="0" t="n">
        <v>59.29</v>
      </c>
      <c r="E43" s="0" t="n">
        <v>7.04999999999999</v>
      </c>
      <c r="F43" s="0" t="n">
        <v>25</v>
      </c>
      <c r="H43" s="0" t="n">
        <v>7.04999999999999</v>
      </c>
      <c r="I43" s="0" t="n">
        <v>75.69</v>
      </c>
      <c r="J43" s="0" t="n">
        <v>59.29</v>
      </c>
      <c r="K43" s="0" t="n">
        <v>25</v>
      </c>
    </row>
    <row r="44" customFormat="false" ht="13" hidden="false" customHeight="false" outlineLevel="0" collapsed="false">
      <c r="A44" s="0" t="n">
        <v>7.09999999999999</v>
      </c>
      <c r="B44" s="0" t="n">
        <v>86.49</v>
      </c>
      <c r="C44" s="0" t="n">
        <v>7.09999999999999</v>
      </c>
      <c r="D44" s="0" t="n">
        <v>68.89</v>
      </c>
      <c r="E44" s="0" t="n">
        <v>7.09999999999999</v>
      </c>
      <c r="F44" s="0" t="n">
        <v>26.01</v>
      </c>
      <c r="H44" s="0" t="n">
        <v>7.09999999999999</v>
      </c>
      <c r="I44" s="0" t="n">
        <v>86.49</v>
      </c>
      <c r="J44" s="0" t="n">
        <v>68.89</v>
      </c>
      <c r="K44" s="0" t="n">
        <v>26.01</v>
      </c>
    </row>
    <row r="45" customFormat="false" ht="13" hidden="false" customHeight="false" outlineLevel="0" collapsed="false">
      <c r="A45" s="0" t="n">
        <v>7.14999999999999</v>
      </c>
      <c r="B45" s="0" t="n">
        <v>73.96</v>
      </c>
      <c r="C45" s="0" t="n">
        <v>7.14999999999999</v>
      </c>
      <c r="D45" s="0" t="n">
        <v>56.25</v>
      </c>
      <c r="E45" s="0" t="n">
        <v>7.14999999999999</v>
      </c>
      <c r="F45" s="0" t="n">
        <v>25</v>
      </c>
      <c r="H45" s="0" t="n">
        <v>7.14999999999999</v>
      </c>
      <c r="I45" s="0" t="n">
        <v>73.96</v>
      </c>
      <c r="J45" s="0" t="n">
        <v>56.25</v>
      </c>
      <c r="K45" s="0" t="n">
        <v>25</v>
      </c>
    </row>
    <row r="46" customFormat="false" ht="13" hidden="false" customHeight="false" outlineLevel="0" collapsed="false">
      <c r="A46" s="0" t="n">
        <v>7.19999999999999</v>
      </c>
      <c r="B46" s="0" t="n">
        <v>70.56</v>
      </c>
      <c r="C46" s="0" t="n">
        <v>7.19999999999999</v>
      </c>
      <c r="D46" s="0" t="n">
        <v>60.84</v>
      </c>
      <c r="E46" s="0" t="n">
        <v>7.19999999999999</v>
      </c>
      <c r="F46" s="0" t="n">
        <v>17.64</v>
      </c>
      <c r="H46" s="0" t="n">
        <v>7.19999999999999</v>
      </c>
      <c r="I46" s="0" t="n">
        <v>70.56</v>
      </c>
      <c r="J46" s="0" t="n">
        <v>60.84</v>
      </c>
      <c r="K46" s="0" t="n">
        <v>17.64</v>
      </c>
    </row>
    <row r="47" customFormat="false" ht="13" hidden="false" customHeight="false" outlineLevel="0" collapsed="false">
      <c r="A47" s="0" t="n">
        <v>7.24999999999999</v>
      </c>
      <c r="B47" s="0" t="n">
        <v>64</v>
      </c>
      <c r="C47" s="0" t="n">
        <v>7.24999999999999</v>
      </c>
      <c r="D47" s="0" t="n">
        <v>72.25</v>
      </c>
      <c r="E47" s="0" t="n">
        <v>7.24999999999999</v>
      </c>
      <c r="F47" s="0" t="n">
        <v>34.81</v>
      </c>
      <c r="H47" s="0" t="n">
        <v>7.24999999999999</v>
      </c>
      <c r="I47" s="0" t="n">
        <v>64</v>
      </c>
      <c r="J47" s="0" t="n">
        <v>72.25</v>
      </c>
      <c r="K47" s="0" t="n">
        <v>34.81</v>
      </c>
    </row>
    <row r="48" customFormat="false" ht="13" hidden="false" customHeight="false" outlineLevel="0" collapsed="false">
      <c r="A48" s="0" t="n">
        <v>7.29999999999999</v>
      </c>
      <c r="B48" s="0" t="n">
        <v>67.24</v>
      </c>
      <c r="C48" s="0" t="n">
        <v>7.29999999999999</v>
      </c>
      <c r="D48" s="0" t="n">
        <v>54.76</v>
      </c>
      <c r="E48" s="0" t="n">
        <v>7.29999999999999</v>
      </c>
      <c r="F48" s="0" t="n">
        <v>17.64</v>
      </c>
      <c r="H48" s="0" t="n">
        <v>7.29999999999999</v>
      </c>
      <c r="I48" s="0" t="n">
        <v>67.24</v>
      </c>
      <c r="J48" s="0" t="n">
        <v>54.76</v>
      </c>
      <c r="K48" s="0" t="n">
        <v>17.64</v>
      </c>
    </row>
    <row r="49" customFormat="false" ht="13" hidden="false" customHeight="false" outlineLevel="0" collapsed="false">
      <c r="A49" s="0" t="n">
        <v>7.34999999999999</v>
      </c>
      <c r="B49" s="0" t="n">
        <v>72.25</v>
      </c>
      <c r="C49" s="0" t="n">
        <v>7.34999999999999</v>
      </c>
      <c r="D49" s="0" t="n">
        <v>60.84</v>
      </c>
      <c r="E49" s="0" t="n">
        <v>7.34999999999999</v>
      </c>
      <c r="F49" s="0" t="n">
        <v>19.36</v>
      </c>
      <c r="H49" s="0" t="n">
        <v>7.34999999999999</v>
      </c>
      <c r="I49" s="0" t="n">
        <v>72.25</v>
      </c>
      <c r="J49" s="0" t="n">
        <v>60.84</v>
      </c>
      <c r="K49" s="0" t="n">
        <v>19.36</v>
      </c>
    </row>
    <row r="50" customFormat="false" ht="13" hidden="false" customHeight="false" outlineLevel="0" collapsed="false">
      <c r="A50" s="0" t="n">
        <v>7.39999999999999</v>
      </c>
      <c r="B50" s="0" t="n">
        <v>72.25</v>
      </c>
      <c r="C50" s="0" t="n">
        <v>7.39999999999999</v>
      </c>
      <c r="D50" s="0" t="n">
        <v>49</v>
      </c>
      <c r="E50" s="0" t="n">
        <v>7.39999999999999</v>
      </c>
      <c r="F50" s="0" t="n">
        <v>17.64</v>
      </c>
      <c r="H50" s="0" t="n">
        <v>7.39999999999999</v>
      </c>
      <c r="I50" s="0" t="n">
        <v>72.25</v>
      </c>
      <c r="J50" s="0" t="n">
        <v>49</v>
      </c>
      <c r="K50" s="0" t="n">
        <v>17.64</v>
      </c>
    </row>
    <row r="51" customFormat="false" ht="13" hidden="false" customHeight="false" outlineLevel="0" collapsed="false">
      <c r="A51" s="0" t="n">
        <v>7.44999999999999</v>
      </c>
      <c r="B51" s="0" t="n">
        <v>73.96</v>
      </c>
      <c r="C51" s="0" t="n">
        <v>7.44999999999999</v>
      </c>
      <c r="D51" s="0" t="n">
        <v>47.61</v>
      </c>
      <c r="E51" s="0" t="n">
        <v>7.44999999999999</v>
      </c>
      <c r="F51" s="0" t="n">
        <v>31.36</v>
      </c>
      <c r="H51" s="0" t="n">
        <v>7.44999999999999</v>
      </c>
      <c r="I51" s="0" t="n">
        <v>73.96</v>
      </c>
      <c r="J51" s="0" t="n">
        <v>47.61</v>
      </c>
      <c r="K51" s="0" t="n">
        <v>31.36</v>
      </c>
    </row>
    <row r="52" customFormat="false" ht="13" hidden="false" customHeight="false" outlineLevel="0" collapsed="false">
      <c r="A52" s="0" t="n">
        <v>7.49999999999999</v>
      </c>
      <c r="B52" s="0" t="n">
        <v>67.24</v>
      </c>
      <c r="C52" s="0" t="n">
        <v>7.49999999999999</v>
      </c>
      <c r="D52" s="0" t="n">
        <v>57.76</v>
      </c>
      <c r="E52" s="0" t="n">
        <v>7.49999999999999</v>
      </c>
      <c r="F52" s="0" t="n">
        <v>28.09</v>
      </c>
      <c r="H52" s="0" t="n">
        <v>7.49999999999999</v>
      </c>
      <c r="I52" s="0" t="n">
        <v>67.24</v>
      </c>
      <c r="J52" s="0" t="n">
        <v>57.76</v>
      </c>
      <c r="K52" s="0" t="n">
        <v>28.09</v>
      </c>
    </row>
    <row r="53" customFormat="false" ht="13" hidden="false" customHeight="false" outlineLevel="0" collapsed="false">
      <c r="A53" s="0" t="n">
        <v>7.54999999999999</v>
      </c>
      <c r="B53" s="0" t="n">
        <v>70.56</v>
      </c>
      <c r="C53" s="0" t="n">
        <v>7.54999999999999</v>
      </c>
      <c r="D53" s="0" t="n">
        <v>62.41</v>
      </c>
      <c r="E53" s="0" t="n">
        <v>7.54999999999999</v>
      </c>
      <c r="F53" s="0" t="n">
        <v>29.16</v>
      </c>
      <c r="H53" s="0" t="n">
        <v>7.54999999999999</v>
      </c>
      <c r="I53" s="0" t="n">
        <v>70.56</v>
      </c>
      <c r="J53" s="0" t="n">
        <v>62.41</v>
      </c>
      <c r="K53" s="0" t="n">
        <v>29.16</v>
      </c>
    </row>
    <row r="54" customFormat="false" ht="13" hidden="false" customHeight="false" outlineLevel="0" collapsed="false">
      <c r="A54" s="0" t="n">
        <v>7.59999999999999</v>
      </c>
      <c r="B54" s="0" t="n">
        <v>73.96</v>
      </c>
      <c r="C54" s="0" t="n">
        <v>7.59999999999999</v>
      </c>
      <c r="D54" s="0" t="n">
        <v>54.76</v>
      </c>
      <c r="E54" s="0" t="n">
        <v>7.59999999999999</v>
      </c>
      <c r="F54" s="0" t="n">
        <v>15.21</v>
      </c>
      <c r="H54" s="0" t="n">
        <v>7.59999999999999</v>
      </c>
      <c r="I54" s="0" t="n">
        <v>73.96</v>
      </c>
      <c r="J54" s="0" t="n">
        <v>54.76</v>
      </c>
      <c r="K54" s="0" t="n">
        <v>15.21</v>
      </c>
    </row>
    <row r="55" customFormat="false" ht="13" hidden="false" customHeight="false" outlineLevel="0" collapsed="false">
      <c r="A55" s="0" t="n">
        <v>7.64999999999999</v>
      </c>
      <c r="B55" s="0" t="n">
        <v>68.89</v>
      </c>
      <c r="C55" s="0" t="n">
        <v>7.64999999999999</v>
      </c>
      <c r="D55" s="0" t="n">
        <v>54.76</v>
      </c>
      <c r="E55" s="0" t="n">
        <v>7.64999999999999</v>
      </c>
      <c r="F55" s="0" t="n">
        <v>24.01</v>
      </c>
      <c r="H55" s="0" t="n">
        <v>7.64999999999999</v>
      </c>
      <c r="I55" s="0" t="n">
        <v>68.89</v>
      </c>
      <c r="J55" s="0" t="n">
        <v>54.76</v>
      </c>
      <c r="K55" s="0" t="n">
        <v>24.01</v>
      </c>
    </row>
    <row r="56" customFormat="false" ht="13" hidden="false" customHeight="false" outlineLevel="0" collapsed="false">
      <c r="A56" s="0" t="n">
        <v>7.69999999999999</v>
      </c>
      <c r="B56" s="0" t="n">
        <v>68.89</v>
      </c>
      <c r="C56" s="0" t="n">
        <v>7.69999999999999</v>
      </c>
      <c r="D56" s="0" t="n">
        <v>54.76</v>
      </c>
      <c r="E56" s="0" t="n">
        <v>7.69999999999999</v>
      </c>
      <c r="F56" s="0" t="n">
        <v>30.25</v>
      </c>
      <c r="H56" s="0" t="n">
        <v>7.69999999999999</v>
      </c>
      <c r="I56" s="0" t="n">
        <v>68.89</v>
      </c>
      <c r="J56" s="0" t="n">
        <v>54.76</v>
      </c>
      <c r="K56" s="0" t="n">
        <v>30.25</v>
      </c>
    </row>
    <row r="57" customFormat="false" ht="13" hidden="false" customHeight="false" outlineLevel="0" collapsed="false">
      <c r="A57" s="0" t="n">
        <v>7.74999999999999</v>
      </c>
      <c r="B57" s="0" t="n">
        <v>92.16</v>
      </c>
      <c r="C57" s="0" t="n">
        <v>7.74999999999999</v>
      </c>
      <c r="D57" s="0" t="n">
        <v>73.96</v>
      </c>
      <c r="E57" s="0" t="n">
        <v>7.74999999999999</v>
      </c>
      <c r="F57" s="0" t="n">
        <v>23.04</v>
      </c>
      <c r="H57" s="0" t="n">
        <v>7.74999999999999</v>
      </c>
      <c r="I57" s="0" t="n">
        <v>92.16</v>
      </c>
      <c r="J57" s="0" t="n">
        <v>73.96</v>
      </c>
      <c r="K57" s="0" t="n">
        <v>23.04</v>
      </c>
    </row>
    <row r="58" customFormat="false" ht="13" hidden="false" customHeight="false" outlineLevel="0" collapsed="false">
      <c r="A58" s="0" t="n">
        <v>7.79999999999999</v>
      </c>
      <c r="B58" s="0" t="n">
        <v>72.25</v>
      </c>
      <c r="C58" s="0" t="n">
        <v>7.79999999999999</v>
      </c>
      <c r="D58" s="0" t="n">
        <v>70.56</v>
      </c>
      <c r="E58" s="0" t="n">
        <v>7.79999999999999</v>
      </c>
      <c r="F58" s="0" t="n">
        <v>16.81</v>
      </c>
      <c r="H58" s="0" t="n">
        <v>7.79999999999999</v>
      </c>
      <c r="I58" s="0" t="n">
        <v>72.25</v>
      </c>
      <c r="J58" s="0" t="n">
        <v>70.56</v>
      </c>
      <c r="K58" s="0" t="n">
        <v>16.81</v>
      </c>
    </row>
    <row r="59" customFormat="false" ht="13" hidden="false" customHeight="false" outlineLevel="0" collapsed="false">
      <c r="A59" s="0" t="n">
        <v>7.84999999999999</v>
      </c>
      <c r="B59" s="0" t="n">
        <v>72.25</v>
      </c>
      <c r="C59" s="0" t="n">
        <v>7.84999999999999</v>
      </c>
      <c r="D59" s="0" t="n">
        <v>56.25</v>
      </c>
      <c r="E59" s="0" t="n">
        <v>7.84999999999999</v>
      </c>
      <c r="F59" s="0" t="n">
        <v>23.04</v>
      </c>
      <c r="H59" s="0" t="n">
        <v>7.84999999999999</v>
      </c>
      <c r="I59" s="0" t="n">
        <v>72.25</v>
      </c>
      <c r="J59" s="0" t="n">
        <v>56.25</v>
      </c>
      <c r="K59" s="0" t="n">
        <v>23.04</v>
      </c>
    </row>
    <row r="60" customFormat="false" ht="13" hidden="false" customHeight="false" outlineLevel="0" collapsed="false">
      <c r="A60" s="0" t="n">
        <v>7.89999999999999</v>
      </c>
      <c r="B60" s="0" t="n">
        <v>79.21</v>
      </c>
      <c r="C60" s="0" t="n">
        <v>7.89999999999999</v>
      </c>
      <c r="D60" s="0" t="n">
        <v>64</v>
      </c>
      <c r="E60" s="0" t="n">
        <v>7.89999999999999</v>
      </c>
      <c r="F60" s="0" t="n">
        <v>28.09</v>
      </c>
      <c r="H60" s="0" t="n">
        <v>7.89999999999999</v>
      </c>
      <c r="I60" s="0" t="n">
        <v>79.21</v>
      </c>
      <c r="J60" s="0" t="n">
        <v>64</v>
      </c>
      <c r="K60" s="0" t="n">
        <v>28.09</v>
      </c>
    </row>
    <row r="61" customFormat="false" ht="13" hidden="false" customHeight="false" outlineLevel="0" collapsed="false">
      <c r="A61" s="0" t="n">
        <v>7.94999999999999</v>
      </c>
      <c r="B61" s="0" t="n">
        <v>65.61</v>
      </c>
      <c r="C61" s="0" t="n">
        <v>7.94999999999999</v>
      </c>
      <c r="D61" s="0" t="n">
        <v>64</v>
      </c>
      <c r="E61" s="0" t="n">
        <v>7.94999999999999</v>
      </c>
      <c r="F61" s="0" t="n">
        <v>22.09</v>
      </c>
      <c r="H61" s="0" t="n">
        <v>7.94999999999999</v>
      </c>
      <c r="I61" s="0" t="n">
        <v>65.61</v>
      </c>
      <c r="J61" s="0" t="n">
        <v>64</v>
      </c>
      <c r="K61" s="0" t="n">
        <v>22.09</v>
      </c>
    </row>
    <row r="62" customFormat="false" ht="13" hidden="false" customHeight="false" outlineLevel="0" collapsed="false">
      <c r="A62" s="0" t="n">
        <v>7.99999999999999</v>
      </c>
      <c r="B62" s="0" t="n">
        <v>90.25</v>
      </c>
      <c r="C62" s="0" t="n">
        <v>7.99999999999999</v>
      </c>
      <c r="D62" s="0" t="n">
        <v>77.44</v>
      </c>
      <c r="E62" s="0" t="n">
        <v>7.99999999999999</v>
      </c>
      <c r="F62" s="0" t="n">
        <v>17.64</v>
      </c>
      <c r="H62" s="0" t="n">
        <v>7.99999999999999</v>
      </c>
      <c r="I62" s="0" t="n">
        <v>90.25</v>
      </c>
      <c r="J62" s="0" t="n">
        <v>77.44</v>
      </c>
      <c r="K62" s="0" t="n">
        <v>17.64</v>
      </c>
    </row>
    <row r="63" customFormat="false" ht="13" hidden="false" customHeight="false" outlineLevel="0" collapsed="false">
      <c r="A63" s="0" t="n">
        <v>8.04999999999999</v>
      </c>
      <c r="B63" s="0" t="n">
        <v>75.69</v>
      </c>
      <c r="C63" s="0" t="n">
        <v>8.04999999999999</v>
      </c>
      <c r="D63" s="0" t="n">
        <v>53.29</v>
      </c>
      <c r="E63" s="0" t="n">
        <v>8.04999999999999</v>
      </c>
      <c r="F63" s="0" t="n">
        <v>17.64</v>
      </c>
      <c r="H63" s="0" t="n">
        <v>8.04999999999999</v>
      </c>
      <c r="I63" s="0" t="n">
        <v>75.69</v>
      </c>
      <c r="J63" s="0" t="n">
        <v>53.29</v>
      </c>
      <c r="K63" s="0" t="n">
        <v>17.64</v>
      </c>
    </row>
    <row r="64" customFormat="false" ht="13" hidden="false" customHeight="false" outlineLevel="0" collapsed="false">
      <c r="A64" s="0" t="n">
        <v>8.09999999999999</v>
      </c>
      <c r="B64" s="0" t="n">
        <v>72.25</v>
      </c>
      <c r="C64" s="0" t="n">
        <v>8.09999999999999</v>
      </c>
      <c r="D64" s="0" t="n">
        <v>53.29</v>
      </c>
      <c r="E64" s="0" t="n">
        <v>8.09999999999999</v>
      </c>
      <c r="F64" s="0" t="n">
        <v>19.36</v>
      </c>
      <c r="H64" s="0" t="n">
        <v>8.09999999999999</v>
      </c>
      <c r="I64" s="0" t="n">
        <v>72.25</v>
      </c>
      <c r="J64" s="0" t="n">
        <v>53.29</v>
      </c>
      <c r="K64" s="0" t="n">
        <v>19.36</v>
      </c>
    </row>
    <row r="65" customFormat="false" ht="13" hidden="false" customHeight="false" outlineLevel="0" collapsed="false">
      <c r="A65" s="0" t="n">
        <v>8.14999999999999</v>
      </c>
      <c r="B65" s="0" t="n">
        <v>68.89</v>
      </c>
      <c r="C65" s="0" t="n">
        <v>8.14999999999999</v>
      </c>
      <c r="D65" s="0" t="n">
        <v>67.24</v>
      </c>
      <c r="E65" s="0" t="n">
        <v>8.14999999999999</v>
      </c>
      <c r="F65" s="0" t="n">
        <v>21.16</v>
      </c>
      <c r="H65" s="0" t="n">
        <v>8.14999999999999</v>
      </c>
      <c r="I65" s="0" t="n">
        <v>68.89</v>
      </c>
      <c r="J65" s="0" t="n">
        <v>67.24</v>
      </c>
      <c r="K65" s="0" t="n">
        <v>21.16</v>
      </c>
    </row>
    <row r="66" customFormat="false" ht="13" hidden="false" customHeight="false" outlineLevel="0" collapsed="false">
      <c r="A66" s="0" t="n">
        <v>8.19999999999999</v>
      </c>
      <c r="B66" s="0" t="n">
        <v>62.41</v>
      </c>
      <c r="C66" s="0" t="n">
        <v>8.19999999999999</v>
      </c>
      <c r="D66" s="0" t="n">
        <v>73</v>
      </c>
      <c r="E66" s="0" t="n">
        <v>8.19999999999999</v>
      </c>
      <c r="F66" s="0" t="n">
        <v>15.21</v>
      </c>
      <c r="H66" s="0" t="n">
        <v>8.19999999999999</v>
      </c>
      <c r="I66" s="0" t="n">
        <v>62.41</v>
      </c>
      <c r="J66" s="0" t="n">
        <v>73</v>
      </c>
      <c r="K66" s="0" t="n">
        <v>15.21</v>
      </c>
    </row>
    <row r="67" customFormat="false" ht="13" hidden="false" customHeight="false" outlineLevel="0" collapsed="false">
      <c r="A67" s="0" t="n">
        <v>8.24999999999999</v>
      </c>
      <c r="B67" s="0" t="n">
        <v>77.44</v>
      </c>
      <c r="C67" s="0" t="n">
        <v>8.24999999999999</v>
      </c>
      <c r="D67" s="0" t="n">
        <v>73</v>
      </c>
      <c r="E67" s="0" t="n">
        <v>8.24999999999999</v>
      </c>
      <c r="F67" s="0" t="n">
        <v>30.25</v>
      </c>
      <c r="H67" s="0" t="n">
        <v>8.24999999999999</v>
      </c>
      <c r="I67" s="0" t="n">
        <v>77.44</v>
      </c>
      <c r="J67" s="0" t="n">
        <v>73</v>
      </c>
      <c r="K67" s="0" t="n">
        <v>30.25</v>
      </c>
    </row>
    <row r="68" customFormat="false" ht="13" hidden="false" customHeight="false" outlineLevel="0" collapsed="false">
      <c r="A68" s="0" t="n">
        <v>8.29999999999999</v>
      </c>
      <c r="B68" s="0" t="n">
        <v>68.89</v>
      </c>
      <c r="C68" s="0" t="n">
        <v>8.29999999999999</v>
      </c>
      <c r="D68" s="0" t="n">
        <v>68.89</v>
      </c>
      <c r="E68" s="0" t="n">
        <v>8.29999999999999</v>
      </c>
      <c r="F68" s="0" t="n">
        <v>22.09</v>
      </c>
      <c r="H68" s="0" t="n">
        <v>8.29999999999999</v>
      </c>
      <c r="I68" s="0" t="n">
        <v>68.89</v>
      </c>
      <c r="J68" s="0" t="n">
        <v>68.89</v>
      </c>
      <c r="K68" s="0" t="n">
        <v>22.09</v>
      </c>
    </row>
    <row r="69" customFormat="false" ht="13" hidden="false" customHeight="false" outlineLevel="0" collapsed="false">
      <c r="A69" s="0" t="n">
        <v>8.34999999999999</v>
      </c>
      <c r="B69" s="0" t="n">
        <v>70.56</v>
      </c>
      <c r="C69" s="0" t="n">
        <v>8.34999999999999</v>
      </c>
      <c r="D69" s="0" t="n">
        <v>67.24</v>
      </c>
      <c r="E69" s="0" t="n">
        <v>8.34999999999999</v>
      </c>
      <c r="F69" s="0" t="n">
        <v>30.25</v>
      </c>
      <c r="H69" s="0" t="n">
        <v>8.34999999999999</v>
      </c>
      <c r="I69" s="0" t="n">
        <v>70.56</v>
      </c>
      <c r="J69" s="0" t="n">
        <v>67.24</v>
      </c>
      <c r="K69" s="0" t="n">
        <v>30.25</v>
      </c>
    </row>
    <row r="70" customFormat="false" ht="13" hidden="false" customHeight="false" outlineLevel="0" collapsed="false">
      <c r="A70" s="0" t="n">
        <v>8.39999999999999</v>
      </c>
      <c r="B70" s="0" t="n">
        <v>62.41</v>
      </c>
      <c r="C70" s="0" t="n">
        <v>8.39999999999999</v>
      </c>
      <c r="D70" s="0" t="n">
        <v>88.36</v>
      </c>
      <c r="E70" s="0" t="n">
        <v>8.39999999999999</v>
      </c>
      <c r="F70" s="0" t="n">
        <v>16</v>
      </c>
      <c r="H70" s="0" t="n">
        <v>8.39999999999999</v>
      </c>
      <c r="I70" s="0" t="n">
        <v>62.41</v>
      </c>
      <c r="J70" s="0" t="n">
        <v>88.36</v>
      </c>
      <c r="K70" s="0" t="n">
        <v>16</v>
      </c>
    </row>
    <row r="71" customFormat="false" ht="13" hidden="false" customHeight="false" outlineLevel="0" collapsed="false">
      <c r="A71" s="0" t="n">
        <v>8.44999999999999</v>
      </c>
      <c r="B71" s="0" t="n">
        <v>75.69</v>
      </c>
      <c r="C71" s="0" t="n">
        <v>8.44999999999999</v>
      </c>
      <c r="D71" s="0" t="n">
        <v>65.61</v>
      </c>
      <c r="E71" s="0" t="n">
        <v>8.44999999999999</v>
      </c>
      <c r="F71" s="0" t="n">
        <v>24.01</v>
      </c>
      <c r="H71" s="0" t="n">
        <v>8.44999999999999</v>
      </c>
      <c r="I71" s="0" t="n">
        <v>75.69</v>
      </c>
      <c r="J71" s="0" t="n">
        <v>65.61</v>
      </c>
      <c r="K71" s="0" t="n">
        <v>24.01</v>
      </c>
    </row>
    <row r="72" customFormat="false" ht="13" hidden="false" customHeight="false" outlineLevel="0" collapsed="false">
      <c r="A72" s="0" t="n">
        <v>8.49999999999999</v>
      </c>
      <c r="B72" s="0" t="n">
        <v>77.44</v>
      </c>
      <c r="C72" s="0" t="n">
        <v>8.49999999999999</v>
      </c>
      <c r="D72" s="0" t="n">
        <v>65.61</v>
      </c>
      <c r="E72" s="0" t="n">
        <v>8.49999999999999</v>
      </c>
      <c r="F72" s="0" t="n">
        <v>21.16</v>
      </c>
      <c r="H72" s="0" t="n">
        <v>8.49999999999999</v>
      </c>
      <c r="I72" s="0" t="n">
        <v>77.44</v>
      </c>
      <c r="J72" s="0" t="n">
        <v>65.61</v>
      </c>
      <c r="K72" s="0" t="n">
        <v>21.16</v>
      </c>
    </row>
    <row r="73" customFormat="false" ht="13" hidden="false" customHeight="false" outlineLevel="0" collapsed="false">
      <c r="A73" s="0" t="n">
        <v>8.54999999999999</v>
      </c>
      <c r="B73" s="0" t="n">
        <v>72.25</v>
      </c>
      <c r="C73" s="0" t="n">
        <v>8.54999999999999</v>
      </c>
      <c r="D73" s="0" t="n">
        <v>65.61</v>
      </c>
      <c r="E73" s="0" t="n">
        <v>8.54999999999999</v>
      </c>
      <c r="F73" s="0" t="n">
        <v>19.36</v>
      </c>
      <c r="H73" s="0" t="n">
        <v>8.54999999999999</v>
      </c>
      <c r="I73" s="0" t="n">
        <v>72.25</v>
      </c>
      <c r="J73" s="0" t="n">
        <v>65.61</v>
      </c>
      <c r="K73" s="0" t="n">
        <v>19.36</v>
      </c>
    </row>
    <row r="74" customFormat="false" ht="13" hidden="false" customHeight="false" outlineLevel="0" collapsed="false">
      <c r="A74" s="0" t="n">
        <v>8.59999999999999</v>
      </c>
      <c r="B74" s="0" t="n">
        <v>62.41</v>
      </c>
      <c r="C74" s="0" t="n">
        <v>8.59999999999999</v>
      </c>
      <c r="D74" s="0" t="n">
        <v>68.89</v>
      </c>
      <c r="E74" s="0" t="n">
        <v>8.59999999999999</v>
      </c>
      <c r="F74" s="0" t="n">
        <v>20.25</v>
      </c>
      <c r="H74" s="0" t="n">
        <v>8.59999999999999</v>
      </c>
      <c r="I74" s="0" t="n">
        <v>62.41</v>
      </c>
      <c r="J74" s="0" t="n">
        <v>68.89</v>
      </c>
      <c r="K74" s="0" t="n">
        <v>20.25</v>
      </c>
    </row>
    <row r="75" customFormat="false" ht="13" hidden="false" customHeight="false" outlineLevel="0" collapsed="false">
      <c r="A75" s="0" t="n">
        <v>8.64999999999999</v>
      </c>
      <c r="B75" s="0" t="n">
        <v>77.44</v>
      </c>
      <c r="C75" s="0" t="n">
        <v>8.64999999999999</v>
      </c>
      <c r="D75" s="0" t="n">
        <v>67.24</v>
      </c>
      <c r="E75" s="0" t="n">
        <v>8.64999999999999</v>
      </c>
      <c r="F75" s="0" t="n">
        <v>24.01</v>
      </c>
      <c r="H75" s="0" t="n">
        <v>8.64999999999999</v>
      </c>
      <c r="I75" s="0" t="n">
        <v>77.44</v>
      </c>
      <c r="J75" s="0" t="n">
        <v>67.24</v>
      </c>
      <c r="K75" s="0" t="n">
        <v>24.01</v>
      </c>
    </row>
    <row r="76" customFormat="false" ht="13" hidden="false" customHeight="false" outlineLevel="0" collapsed="false">
      <c r="A76" s="0" t="n">
        <v>8.69999999999999</v>
      </c>
      <c r="B76" s="0" t="n">
        <v>65.61</v>
      </c>
      <c r="C76" s="0" t="n">
        <v>8.69999999999999</v>
      </c>
      <c r="D76" s="0" t="n">
        <v>88.36</v>
      </c>
      <c r="E76" s="0" t="n">
        <v>8.69999999999999</v>
      </c>
      <c r="F76" s="0" t="n">
        <v>23.04</v>
      </c>
      <c r="H76" s="0" t="n">
        <v>8.69999999999999</v>
      </c>
      <c r="I76" s="0" t="n">
        <v>65.61</v>
      </c>
      <c r="J76" s="0" t="n">
        <v>88.36</v>
      </c>
      <c r="K76" s="0" t="n">
        <v>23.04</v>
      </c>
    </row>
    <row r="77" customFormat="false" ht="13" hidden="false" customHeight="false" outlineLevel="0" collapsed="false">
      <c r="A77" s="0" t="n">
        <v>8.74999999999999</v>
      </c>
      <c r="B77" s="0" t="n">
        <v>82.81</v>
      </c>
      <c r="C77" s="0" t="n">
        <v>8.74999999999999</v>
      </c>
      <c r="D77" s="0" t="n">
        <v>65.61</v>
      </c>
      <c r="E77" s="0" t="n">
        <v>8.74999999999999</v>
      </c>
      <c r="F77" s="0" t="n">
        <v>10.89</v>
      </c>
      <c r="H77" s="0" t="n">
        <v>8.74999999999999</v>
      </c>
      <c r="I77" s="0" t="n">
        <v>82.81</v>
      </c>
      <c r="J77" s="0" t="n">
        <v>65.61</v>
      </c>
      <c r="K77" s="0" t="n">
        <v>10.89</v>
      </c>
    </row>
    <row r="78" customFormat="false" ht="13" hidden="false" customHeight="false" outlineLevel="0" collapsed="false">
      <c r="A78" s="0" t="n">
        <v>8.79999999999999</v>
      </c>
      <c r="B78" s="0" t="n">
        <v>60.84</v>
      </c>
      <c r="C78" s="0" t="n">
        <v>8.79999999999999</v>
      </c>
      <c r="D78" s="0" t="n">
        <v>65.61</v>
      </c>
      <c r="E78" s="0" t="n">
        <v>8.79999999999999</v>
      </c>
      <c r="F78" s="0" t="n">
        <v>22.09</v>
      </c>
      <c r="H78" s="0" t="n">
        <v>8.79999999999999</v>
      </c>
      <c r="I78" s="0" t="n">
        <v>60.84</v>
      </c>
      <c r="J78" s="0" t="n">
        <v>65.61</v>
      </c>
      <c r="K78" s="0" t="n">
        <v>22.09</v>
      </c>
    </row>
    <row r="79" customFormat="false" ht="13" hidden="false" customHeight="false" outlineLevel="0" collapsed="false">
      <c r="A79" s="0" t="n">
        <v>8.84999999999999</v>
      </c>
      <c r="B79" s="0" t="n">
        <v>77.44</v>
      </c>
      <c r="C79" s="0" t="n">
        <v>8.84999999999999</v>
      </c>
      <c r="D79" s="0" t="n">
        <v>65.61</v>
      </c>
      <c r="E79" s="0" t="n">
        <v>8.84999999999999</v>
      </c>
      <c r="F79" s="0" t="n">
        <v>22.09</v>
      </c>
      <c r="H79" s="0" t="n">
        <v>8.84999999999999</v>
      </c>
      <c r="I79" s="0" t="n">
        <v>77.44</v>
      </c>
      <c r="J79" s="0" t="n">
        <v>65.61</v>
      </c>
      <c r="K79" s="0" t="n">
        <v>22.09</v>
      </c>
    </row>
    <row r="80" customFormat="false" ht="13" hidden="false" customHeight="false" outlineLevel="0" collapsed="false">
      <c r="A80" s="0" t="n">
        <v>8.89999999999999</v>
      </c>
      <c r="B80" s="0" t="n">
        <v>90.25</v>
      </c>
      <c r="C80" s="0" t="n">
        <v>8.89999999999999</v>
      </c>
      <c r="D80" s="0" t="n">
        <v>68.89</v>
      </c>
      <c r="E80" s="0" t="n">
        <v>8.89999999999999</v>
      </c>
      <c r="F80" s="0" t="n">
        <v>26.01</v>
      </c>
      <c r="H80" s="0" t="n">
        <v>8.89999999999999</v>
      </c>
      <c r="I80" s="0" t="n">
        <v>90.25</v>
      </c>
      <c r="J80" s="0" t="n">
        <v>68.89</v>
      </c>
      <c r="K80" s="0" t="n">
        <v>26.01</v>
      </c>
    </row>
    <row r="81" customFormat="false" ht="13" hidden="false" customHeight="false" outlineLevel="0" collapsed="false">
      <c r="A81" s="0" t="n">
        <v>8.94999999999999</v>
      </c>
      <c r="B81" s="0" t="n">
        <v>81</v>
      </c>
      <c r="C81" s="0" t="n">
        <v>8.94999999999999</v>
      </c>
      <c r="D81" s="0" t="n">
        <v>67.24</v>
      </c>
      <c r="E81" s="0" t="n">
        <v>8.94999999999999</v>
      </c>
      <c r="F81" s="0" t="n">
        <v>20.25</v>
      </c>
      <c r="H81" s="0" t="n">
        <v>8.94999999999999</v>
      </c>
      <c r="I81" s="0" t="n">
        <v>81</v>
      </c>
      <c r="J81" s="0" t="n">
        <v>67.24</v>
      </c>
      <c r="K81" s="0" t="n">
        <v>20.25</v>
      </c>
    </row>
    <row r="82" customFormat="false" ht="13" hidden="false" customHeight="false" outlineLevel="0" collapsed="false">
      <c r="A82" s="0" t="n">
        <v>8.99999999999999</v>
      </c>
      <c r="B82" s="0" t="n">
        <v>77.44</v>
      </c>
      <c r="C82" s="0" t="n">
        <v>8.99999999999999</v>
      </c>
      <c r="D82" s="0" t="n">
        <v>88.36</v>
      </c>
      <c r="E82" s="0" t="n">
        <v>8.99999999999999</v>
      </c>
      <c r="F82" s="0" t="n">
        <v>17.64</v>
      </c>
      <c r="H82" s="0" t="n">
        <v>8.99999999999999</v>
      </c>
      <c r="I82" s="0" t="n">
        <v>77.44</v>
      </c>
      <c r="J82" s="0" t="n">
        <v>88.36</v>
      </c>
      <c r="K82" s="0" t="n">
        <v>17.64</v>
      </c>
    </row>
    <row r="83" customFormat="false" ht="13" hidden="false" customHeight="false" outlineLevel="0" collapsed="false">
      <c r="A83" s="0" t="n">
        <v>9.04999999999999</v>
      </c>
      <c r="B83" s="0" t="n">
        <v>56.25</v>
      </c>
      <c r="C83" s="0" t="n">
        <v>9.04999999999999</v>
      </c>
      <c r="D83" s="0" t="n">
        <v>65.61</v>
      </c>
      <c r="E83" s="0" t="n">
        <v>9.04999999999999</v>
      </c>
      <c r="F83" s="0" t="n">
        <v>12.96</v>
      </c>
      <c r="H83" s="0" t="n">
        <v>9.04999999999999</v>
      </c>
      <c r="I83" s="0" t="n">
        <v>56.25</v>
      </c>
      <c r="J83" s="0" t="n">
        <v>65.61</v>
      </c>
      <c r="K83" s="0" t="n">
        <v>12.96</v>
      </c>
    </row>
    <row r="84" customFormat="false" ht="13" hidden="false" customHeight="false" outlineLevel="0" collapsed="false">
      <c r="A84" s="0" t="n">
        <v>9.09999999999999</v>
      </c>
      <c r="B84" s="0" t="n">
        <v>67.24</v>
      </c>
      <c r="C84" s="0" t="n">
        <v>9.09999999999999</v>
      </c>
      <c r="D84" s="0" t="n">
        <v>65.61</v>
      </c>
      <c r="E84" s="0" t="n">
        <v>9.09999999999999</v>
      </c>
      <c r="F84" s="0" t="n">
        <v>17.64</v>
      </c>
      <c r="H84" s="0" t="n">
        <v>9.09999999999999</v>
      </c>
      <c r="I84" s="0" t="n">
        <v>67.24</v>
      </c>
      <c r="J84" s="0" t="n">
        <v>65.61</v>
      </c>
      <c r="K84" s="0" t="n">
        <v>17.64</v>
      </c>
    </row>
    <row r="85" customFormat="false" ht="13" hidden="false" customHeight="false" outlineLevel="0" collapsed="false">
      <c r="A85" s="0" t="n">
        <v>9.14999999999999</v>
      </c>
      <c r="B85" s="0" t="n">
        <v>82.81</v>
      </c>
      <c r="C85" s="0" t="n">
        <v>9.14999999999999</v>
      </c>
      <c r="D85" s="0" t="n">
        <v>65.61</v>
      </c>
      <c r="E85" s="0" t="n">
        <v>9.14999999999999</v>
      </c>
      <c r="F85" s="0" t="n">
        <v>25</v>
      </c>
      <c r="H85" s="0" t="n">
        <v>9.14999999999999</v>
      </c>
      <c r="I85" s="0" t="n">
        <v>82.81</v>
      </c>
      <c r="J85" s="0" t="n">
        <v>65.61</v>
      </c>
      <c r="K85" s="0" t="n">
        <v>25</v>
      </c>
    </row>
    <row r="86" customFormat="false" ht="13" hidden="false" customHeight="false" outlineLevel="0" collapsed="false">
      <c r="A86" s="0" t="n">
        <v>9.19999999999999</v>
      </c>
      <c r="B86" s="0" t="n">
        <v>92.16</v>
      </c>
      <c r="C86" s="0" t="n">
        <v>9.19999999999999</v>
      </c>
      <c r="D86" s="0" t="n">
        <v>68.89</v>
      </c>
      <c r="E86" s="0" t="n">
        <v>9.19999999999999</v>
      </c>
      <c r="F86" s="0" t="n">
        <v>27.04</v>
      </c>
      <c r="H86" s="0" t="n">
        <v>9.19999999999999</v>
      </c>
      <c r="I86" s="0" t="n">
        <v>92.16</v>
      </c>
      <c r="J86" s="0" t="n">
        <v>68.89</v>
      </c>
      <c r="K86" s="0" t="n">
        <v>27.04</v>
      </c>
    </row>
    <row r="87" customFormat="false" ht="13" hidden="false" customHeight="false" outlineLevel="0" collapsed="false">
      <c r="A87" s="0" t="n">
        <v>9.24999999999998</v>
      </c>
      <c r="B87" s="0" t="n">
        <v>90.25</v>
      </c>
      <c r="C87" s="0" t="n">
        <v>9.24999999999998</v>
      </c>
      <c r="D87" s="0" t="n">
        <v>67.24</v>
      </c>
      <c r="E87" s="0" t="n">
        <v>9.24999999999998</v>
      </c>
      <c r="F87" s="0" t="n">
        <v>17.64</v>
      </c>
      <c r="H87" s="0" t="n">
        <v>9.24999999999998</v>
      </c>
      <c r="I87" s="0" t="n">
        <v>90.25</v>
      </c>
      <c r="J87" s="0" t="n">
        <v>67.24</v>
      </c>
      <c r="K87" s="0" t="n">
        <v>17.64</v>
      </c>
    </row>
    <row r="88" customFormat="false" ht="13" hidden="false" customHeight="false" outlineLevel="0" collapsed="false">
      <c r="A88" s="0" t="n">
        <v>9.29999999999998</v>
      </c>
      <c r="B88" s="0" t="n">
        <v>84.64</v>
      </c>
      <c r="C88" s="0" t="n">
        <v>9.29999999999998</v>
      </c>
      <c r="D88" s="0" t="n">
        <v>88.36</v>
      </c>
      <c r="E88" s="0" t="n">
        <v>9.29999999999998</v>
      </c>
      <c r="F88" s="0" t="n">
        <v>20.25</v>
      </c>
      <c r="H88" s="0" t="n">
        <v>9.29999999999998</v>
      </c>
      <c r="I88" s="0" t="n">
        <v>84.64</v>
      </c>
      <c r="J88" s="0" t="n">
        <v>88.36</v>
      </c>
      <c r="K88" s="0" t="n">
        <v>20.25</v>
      </c>
    </row>
    <row r="89" customFormat="false" ht="13" hidden="false" customHeight="false" outlineLevel="0" collapsed="false">
      <c r="A89" s="0" t="n">
        <v>9.34999999999998</v>
      </c>
      <c r="B89" s="0" t="n">
        <v>90.25</v>
      </c>
      <c r="C89" s="0" t="n">
        <v>9.34999999999998</v>
      </c>
      <c r="D89" s="0" t="n">
        <v>65.61</v>
      </c>
      <c r="E89" s="0" t="n">
        <v>9.34999999999998</v>
      </c>
      <c r="F89" s="0" t="n">
        <v>28.09</v>
      </c>
      <c r="H89" s="0" t="n">
        <v>9.34999999999998</v>
      </c>
      <c r="I89" s="0" t="n">
        <v>90.25</v>
      </c>
      <c r="J89" s="0" t="n">
        <v>65.61</v>
      </c>
      <c r="K89" s="0" t="n">
        <v>28.09</v>
      </c>
    </row>
    <row r="90" customFormat="false" ht="13" hidden="false" customHeight="false" outlineLevel="0" collapsed="false">
      <c r="A90" s="0" t="n">
        <v>9.39999999999998</v>
      </c>
      <c r="B90" s="0" t="n">
        <v>82.81</v>
      </c>
      <c r="C90" s="0" t="n">
        <v>9.39999999999998</v>
      </c>
      <c r="D90" s="0" t="n">
        <v>65.61</v>
      </c>
      <c r="E90" s="0" t="n">
        <v>9.39999999999998</v>
      </c>
      <c r="F90" s="0" t="n">
        <v>28.09</v>
      </c>
      <c r="H90" s="0" t="n">
        <v>9.39999999999998</v>
      </c>
      <c r="I90" s="0" t="n">
        <v>82.81</v>
      </c>
      <c r="J90" s="0" t="n">
        <v>65.61</v>
      </c>
      <c r="K90" s="0" t="n">
        <v>28.09</v>
      </c>
    </row>
    <row r="91" customFormat="false" ht="13" hidden="false" customHeight="false" outlineLevel="0" collapsed="false">
      <c r="A91" s="0" t="n">
        <v>9.44999999999998</v>
      </c>
      <c r="B91" s="0" t="n">
        <v>68.89</v>
      </c>
      <c r="C91" s="0" t="n">
        <v>9.44999999999998</v>
      </c>
      <c r="D91" s="0" t="n">
        <v>65.61</v>
      </c>
      <c r="E91" s="0" t="n">
        <v>9.44999999999998</v>
      </c>
      <c r="F91" s="0" t="n">
        <v>15.21</v>
      </c>
      <c r="H91" s="0" t="n">
        <v>9.44999999999998</v>
      </c>
      <c r="I91" s="0" t="n">
        <v>68.89</v>
      </c>
      <c r="J91" s="0" t="n">
        <v>65.61</v>
      </c>
      <c r="K91" s="0" t="n">
        <v>15.21</v>
      </c>
    </row>
    <row r="92" customFormat="false" ht="13" hidden="false" customHeight="false" outlineLevel="0" collapsed="false">
      <c r="A92" s="0" t="n">
        <v>9.49999999999998</v>
      </c>
      <c r="B92" s="0" t="n">
        <v>72.25</v>
      </c>
      <c r="C92" s="0" t="n">
        <v>9.49999999999998</v>
      </c>
      <c r="D92" s="0" t="n">
        <v>68.89</v>
      </c>
      <c r="E92" s="0" t="n">
        <v>9.49999999999998</v>
      </c>
      <c r="F92" s="0" t="n">
        <v>21.16</v>
      </c>
      <c r="H92" s="0" t="n">
        <v>9.49999999999998</v>
      </c>
      <c r="I92" s="0" t="n">
        <v>72.25</v>
      </c>
      <c r="J92" s="0" t="n">
        <v>68.89</v>
      </c>
      <c r="K92" s="0" t="n">
        <v>21.16</v>
      </c>
    </row>
    <row r="93" customFormat="false" ht="13" hidden="false" customHeight="false" outlineLevel="0" collapsed="false">
      <c r="A93" s="0" t="n">
        <v>9.54999999999998</v>
      </c>
      <c r="B93" s="0" t="n">
        <v>72.25</v>
      </c>
      <c r="C93" s="0" t="n">
        <v>9.54999999999998</v>
      </c>
      <c r="D93" s="0" t="n">
        <v>67.24</v>
      </c>
      <c r="E93" s="0" t="n">
        <v>9.54999999999998</v>
      </c>
      <c r="F93" s="0" t="n">
        <v>28.09</v>
      </c>
      <c r="H93" s="0" t="n">
        <v>9.54999999999998</v>
      </c>
      <c r="I93" s="0" t="n">
        <v>72.25</v>
      </c>
      <c r="J93" s="0" t="n">
        <v>67.24</v>
      </c>
      <c r="K93" s="0" t="n">
        <v>28.09</v>
      </c>
    </row>
    <row r="94" customFormat="false" ht="13" hidden="false" customHeight="false" outlineLevel="0" collapsed="false">
      <c r="A94" s="0" t="n">
        <v>9.59999999999998</v>
      </c>
      <c r="B94" s="0" t="n">
        <v>77.44</v>
      </c>
      <c r="C94" s="0" t="n">
        <v>9.59999999999998</v>
      </c>
      <c r="D94" s="0" t="n">
        <v>88.36</v>
      </c>
      <c r="E94" s="0" t="n">
        <v>9.59999999999998</v>
      </c>
      <c r="F94" s="0" t="n">
        <v>27.04</v>
      </c>
      <c r="H94" s="0" t="n">
        <v>9.59999999999998</v>
      </c>
      <c r="I94" s="0" t="n">
        <v>77.44</v>
      </c>
      <c r="J94" s="0" t="n">
        <v>88.36</v>
      </c>
      <c r="K94" s="0" t="n">
        <v>27.04</v>
      </c>
    </row>
    <row r="95" customFormat="false" ht="13" hidden="false" customHeight="false" outlineLevel="0" collapsed="false">
      <c r="A95" s="0" t="n">
        <v>9.64999999999998</v>
      </c>
      <c r="B95" s="0" t="n">
        <v>84.64</v>
      </c>
      <c r="C95" s="0" t="n">
        <v>9.64999999999998</v>
      </c>
      <c r="D95" s="0" t="n">
        <v>65.61</v>
      </c>
      <c r="E95" s="0" t="n">
        <v>9.64999999999998</v>
      </c>
      <c r="F95" s="0" t="n">
        <v>20.25</v>
      </c>
      <c r="H95" s="0" t="n">
        <v>9.64999999999998</v>
      </c>
      <c r="I95" s="0" t="n">
        <v>84.64</v>
      </c>
      <c r="J95" s="0" t="n">
        <v>65.61</v>
      </c>
      <c r="K95" s="0" t="n">
        <v>20.25</v>
      </c>
    </row>
    <row r="96" customFormat="false" ht="13" hidden="false" customHeight="false" outlineLevel="0" collapsed="false">
      <c r="A96" s="0" t="n">
        <v>9.69999999999998</v>
      </c>
      <c r="B96" s="0" t="n">
        <v>84.64</v>
      </c>
      <c r="C96" s="0" t="n">
        <v>9.69999999999998</v>
      </c>
      <c r="D96" s="0" t="n">
        <v>65.61</v>
      </c>
      <c r="E96" s="0" t="n">
        <v>9.69999999999998</v>
      </c>
      <c r="F96" s="0" t="n">
        <v>19.36</v>
      </c>
      <c r="H96" s="0" t="n">
        <v>9.69999999999998</v>
      </c>
      <c r="I96" s="0" t="n">
        <v>84.64</v>
      </c>
      <c r="J96" s="0" t="n">
        <v>65.61</v>
      </c>
      <c r="K96" s="0" t="n">
        <v>19.36</v>
      </c>
    </row>
    <row r="97" customFormat="false" ht="13" hidden="false" customHeight="false" outlineLevel="0" collapsed="false">
      <c r="A97" s="0" t="n">
        <v>9.74999999999998</v>
      </c>
      <c r="B97" s="0" t="n">
        <v>84.64</v>
      </c>
      <c r="C97" s="0" t="n">
        <v>9.74999999999998</v>
      </c>
      <c r="D97" s="0" t="n">
        <v>65.61</v>
      </c>
      <c r="E97" s="0" t="n">
        <v>9.74999999999998</v>
      </c>
      <c r="F97" s="0" t="n">
        <v>29.16</v>
      </c>
      <c r="H97" s="0" t="n">
        <v>9.74999999999998</v>
      </c>
      <c r="I97" s="0" t="n">
        <v>84.64</v>
      </c>
      <c r="J97" s="0" t="n">
        <v>65.61</v>
      </c>
      <c r="K97" s="0" t="n">
        <v>29.16</v>
      </c>
    </row>
    <row r="98" customFormat="false" ht="13" hidden="false" customHeight="false" outlineLevel="0" collapsed="false">
      <c r="A98" s="0" t="n">
        <v>9.79999999999998</v>
      </c>
      <c r="B98" s="0" t="n">
        <v>68.89</v>
      </c>
      <c r="C98" s="0" t="n">
        <v>9.79999999999998</v>
      </c>
      <c r="D98" s="0" t="n">
        <v>68.89</v>
      </c>
      <c r="E98" s="0" t="n">
        <v>9.79999999999998</v>
      </c>
      <c r="F98" s="0" t="n">
        <v>34.81</v>
      </c>
      <c r="H98" s="0" t="n">
        <v>9.79999999999998</v>
      </c>
      <c r="I98" s="0" t="n">
        <v>68.89</v>
      </c>
      <c r="J98" s="0" t="n">
        <v>68.89</v>
      </c>
      <c r="K98" s="0" t="n">
        <v>34.81</v>
      </c>
    </row>
    <row r="99" customFormat="false" ht="13" hidden="false" customHeight="false" outlineLevel="0" collapsed="false">
      <c r="A99" s="0" t="n">
        <v>9.84999999999998</v>
      </c>
      <c r="B99" s="0" t="n">
        <v>100</v>
      </c>
      <c r="C99" s="0" t="n">
        <v>9.84999999999998</v>
      </c>
      <c r="D99" s="0" t="n">
        <v>67.24</v>
      </c>
      <c r="E99" s="0" t="n">
        <v>9.84999999999998</v>
      </c>
      <c r="F99" s="0" t="n">
        <v>29.16</v>
      </c>
      <c r="H99" s="0" t="n">
        <v>9.84999999999998</v>
      </c>
      <c r="I99" s="0" t="n">
        <v>100</v>
      </c>
      <c r="J99" s="0" t="n">
        <v>67.24</v>
      </c>
      <c r="K99" s="0" t="n">
        <v>29.16</v>
      </c>
    </row>
    <row r="100" customFormat="false" ht="13" hidden="false" customHeight="false" outlineLevel="0" collapsed="false">
      <c r="A100" s="0" t="n">
        <v>9.89999999999998</v>
      </c>
      <c r="B100" s="0" t="n">
        <v>70.56</v>
      </c>
      <c r="C100" s="0" t="n">
        <v>9.89999999999998</v>
      </c>
      <c r="D100" s="0" t="n">
        <v>88.36</v>
      </c>
      <c r="E100" s="0" t="n">
        <v>9.89999999999998</v>
      </c>
      <c r="F100" s="0" t="n">
        <v>31.36</v>
      </c>
      <c r="H100" s="0" t="n">
        <v>9.89999999999998</v>
      </c>
      <c r="I100" s="0" t="n">
        <v>70.56</v>
      </c>
      <c r="J100" s="0" t="n">
        <v>88.36</v>
      </c>
      <c r="K100" s="0" t="n">
        <v>31.36</v>
      </c>
    </row>
    <row r="101" customFormat="false" ht="13" hidden="false" customHeight="false" outlineLevel="0" collapsed="false">
      <c r="A101" s="0" t="n">
        <v>9.94999999999998</v>
      </c>
      <c r="B101" s="0" t="n">
        <v>90.25</v>
      </c>
      <c r="C101" s="0" t="n">
        <v>9.94999999999998</v>
      </c>
      <c r="D101" s="0" t="n">
        <v>65.61</v>
      </c>
      <c r="E101" s="0" t="n">
        <v>9.94999999999998</v>
      </c>
      <c r="F101" s="0" t="n">
        <v>38.44</v>
      </c>
      <c r="H101" s="0" t="n">
        <v>9.94999999999998</v>
      </c>
      <c r="I101" s="0" t="n">
        <v>90.25</v>
      </c>
      <c r="J101" s="0" t="n">
        <v>65.61</v>
      </c>
      <c r="K101" s="0" t="n">
        <v>38.44</v>
      </c>
    </row>
    <row r="102" customFormat="false" ht="13" hidden="false" customHeight="false" outlineLevel="0" collapsed="false">
      <c r="A102" s="0" t="n">
        <v>9.99999999999998</v>
      </c>
      <c r="B102" s="0" t="n">
        <v>82.81</v>
      </c>
      <c r="C102" s="0" t="n">
        <v>9.99999999999998</v>
      </c>
      <c r="D102" s="0" t="n">
        <v>65.61</v>
      </c>
      <c r="E102" s="0" t="n">
        <v>9.99999999999998</v>
      </c>
      <c r="F102" s="0" t="n">
        <v>25</v>
      </c>
      <c r="H102" s="0" t="n">
        <v>9.99999999999998</v>
      </c>
      <c r="I102" s="0" t="n">
        <v>82.81</v>
      </c>
      <c r="J102" s="0" t="n">
        <v>65.61</v>
      </c>
      <c r="K102" s="0" t="n">
        <v>25</v>
      </c>
    </row>
    <row r="103" customFormat="false" ht="13" hidden="false" customHeight="false" outlineLevel="0" collapsed="false">
      <c r="A103" s="0" t="n">
        <v>10.05</v>
      </c>
      <c r="B103" s="0" t="n">
        <v>79.21</v>
      </c>
      <c r="C103" s="0" t="n">
        <v>10.05</v>
      </c>
      <c r="D103" s="0" t="n">
        <v>65.61</v>
      </c>
      <c r="E103" s="0" t="n">
        <v>10.05</v>
      </c>
      <c r="F103" s="0" t="n">
        <v>22.09</v>
      </c>
      <c r="H103" s="0" t="n">
        <v>10.05</v>
      </c>
      <c r="I103" s="0" t="n">
        <v>79.21</v>
      </c>
      <c r="J103" s="0" t="n">
        <v>65.61</v>
      </c>
      <c r="K103" s="0" t="n">
        <v>22.09</v>
      </c>
    </row>
    <row r="104" customFormat="false" ht="13" hidden="false" customHeight="false" outlineLevel="0" collapsed="false">
      <c r="A104" s="0" t="n">
        <v>10.1</v>
      </c>
      <c r="B104" s="0" t="n">
        <v>86.49</v>
      </c>
      <c r="C104" s="0" t="n">
        <v>10.1</v>
      </c>
      <c r="D104" s="0" t="n">
        <v>68.89</v>
      </c>
      <c r="E104" s="0" t="n">
        <v>10.1</v>
      </c>
      <c r="F104" s="0" t="n">
        <v>27.04</v>
      </c>
      <c r="H104" s="0" t="n">
        <v>10.1</v>
      </c>
      <c r="I104" s="0" t="n">
        <v>86.49</v>
      </c>
      <c r="J104" s="0" t="n">
        <v>68.89</v>
      </c>
      <c r="K104" s="0" t="n">
        <v>27.04</v>
      </c>
    </row>
    <row r="105" customFormat="false" ht="13" hidden="false" customHeight="false" outlineLevel="0" collapsed="false">
      <c r="A105" s="0" t="n">
        <v>10.15</v>
      </c>
      <c r="B105" s="0" t="n">
        <v>82.81</v>
      </c>
      <c r="C105" s="0" t="n">
        <v>10.15</v>
      </c>
      <c r="D105" s="0" t="n">
        <v>67.24</v>
      </c>
      <c r="E105" s="0" t="n">
        <v>10.15</v>
      </c>
      <c r="F105" s="0" t="n">
        <v>30.25</v>
      </c>
      <c r="H105" s="0" t="n">
        <v>10.15</v>
      </c>
      <c r="I105" s="0" t="n">
        <v>82.81</v>
      </c>
      <c r="J105" s="0" t="n">
        <v>67.24</v>
      </c>
      <c r="K105" s="0" t="n">
        <v>30.25</v>
      </c>
    </row>
    <row r="106" customFormat="false" ht="13" hidden="false" customHeight="false" outlineLevel="0" collapsed="false">
      <c r="A106" s="0" t="n">
        <v>10.2</v>
      </c>
      <c r="B106" s="0" t="n">
        <v>90.25</v>
      </c>
      <c r="C106" s="0" t="n">
        <v>10.2</v>
      </c>
      <c r="D106" s="0" t="n">
        <v>88.36</v>
      </c>
      <c r="E106" s="0" t="n">
        <v>10.2</v>
      </c>
      <c r="F106" s="0" t="n">
        <v>19.36</v>
      </c>
      <c r="H106" s="0" t="n">
        <v>10.2</v>
      </c>
      <c r="I106" s="0" t="n">
        <v>90.25</v>
      </c>
      <c r="J106" s="0" t="n">
        <v>88.36</v>
      </c>
      <c r="K106" s="0" t="n">
        <v>19.36</v>
      </c>
    </row>
    <row r="107" customFormat="false" ht="13" hidden="false" customHeight="false" outlineLevel="0" collapsed="false">
      <c r="A107" s="0" t="n">
        <v>10.25</v>
      </c>
      <c r="B107" s="0" t="n">
        <v>82.81</v>
      </c>
      <c r="C107" s="0" t="n">
        <v>10.25</v>
      </c>
      <c r="D107" s="0" t="n">
        <v>65.61</v>
      </c>
      <c r="E107" s="0" t="n">
        <v>10.25</v>
      </c>
      <c r="F107" s="0" t="n">
        <v>20.25</v>
      </c>
      <c r="H107" s="0" t="n">
        <v>10.25</v>
      </c>
      <c r="I107" s="0" t="n">
        <v>82.81</v>
      </c>
      <c r="J107" s="0" t="n">
        <v>65.61</v>
      </c>
      <c r="K107" s="0" t="n">
        <v>20.25</v>
      </c>
    </row>
    <row r="108" customFormat="false" ht="13" hidden="false" customHeight="false" outlineLevel="0" collapsed="false">
      <c r="A108" s="0" t="n">
        <v>10.3</v>
      </c>
      <c r="B108" s="0" t="n">
        <v>79.21</v>
      </c>
      <c r="C108" s="0" t="n">
        <v>10.3</v>
      </c>
      <c r="D108" s="0" t="n">
        <v>65.61</v>
      </c>
      <c r="E108" s="0" t="n">
        <v>10.3</v>
      </c>
      <c r="F108" s="0" t="n">
        <v>22.09</v>
      </c>
      <c r="H108" s="0" t="n">
        <v>10.3</v>
      </c>
      <c r="I108" s="0" t="n">
        <v>79.21</v>
      </c>
      <c r="J108" s="0" t="n">
        <v>65.61</v>
      </c>
      <c r="K108" s="0" t="n">
        <v>22.09</v>
      </c>
    </row>
    <row r="109" customFormat="false" ht="13" hidden="false" customHeight="false" outlineLevel="0" collapsed="false">
      <c r="A109" s="0" t="n">
        <v>10.35</v>
      </c>
      <c r="B109" s="0" t="n">
        <v>67.24</v>
      </c>
      <c r="C109" s="0" t="n">
        <v>10.35</v>
      </c>
      <c r="D109" s="0" t="n">
        <v>65.61</v>
      </c>
      <c r="E109" s="0" t="n">
        <v>10.35</v>
      </c>
      <c r="F109" s="0" t="n">
        <v>31.36</v>
      </c>
      <c r="H109" s="0" t="n">
        <v>10.35</v>
      </c>
      <c r="I109" s="0" t="n">
        <v>67.24</v>
      </c>
      <c r="J109" s="0" t="n">
        <v>65.61</v>
      </c>
      <c r="K109" s="0" t="n">
        <v>31.36</v>
      </c>
    </row>
    <row r="110" customFormat="false" ht="13" hidden="false" customHeight="false" outlineLevel="0" collapsed="false">
      <c r="A110" s="0" t="n">
        <v>10.4</v>
      </c>
      <c r="B110" s="0" t="n">
        <v>79.21</v>
      </c>
      <c r="C110" s="0" t="n">
        <v>10.4</v>
      </c>
      <c r="D110" s="0" t="n">
        <v>75.69</v>
      </c>
      <c r="E110" s="0" t="n">
        <v>10.4</v>
      </c>
      <c r="F110" s="0" t="n">
        <v>26.01</v>
      </c>
      <c r="H110" s="0" t="n">
        <v>10.4</v>
      </c>
      <c r="I110" s="0" t="n">
        <v>79.21</v>
      </c>
      <c r="J110" s="0" t="n">
        <v>75.69</v>
      </c>
      <c r="K110" s="0" t="n">
        <v>26.01</v>
      </c>
    </row>
    <row r="111" customFormat="false" ht="13" hidden="false" customHeight="false" outlineLevel="0" collapsed="false">
      <c r="A111" s="0" t="n">
        <v>10.45</v>
      </c>
      <c r="B111" s="0" t="n">
        <v>84.64</v>
      </c>
      <c r="C111" s="0" t="n">
        <v>10.45</v>
      </c>
      <c r="D111" s="0" t="n">
        <v>77.44</v>
      </c>
      <c r="E111" s="0" t="n">
        <v>10.45</v>
      </c>
      <c r="F111" s="0" t="n">
        <v>25</v>
      </c>
      <c r="H111" s="0" t="n">
        <v>10.45</v>
      </c>
      <c r="I111" s="0" t="n">
        <v>84.64</v>
      </c>
      <c r="J111" s="0" t="n">
        <v>77.44</v>
      </c>
      <c r="K111" s="0" t="n">
        <v>25</v>
      </c>
    </row>
    <row r="112" customFormat="false" ht="13" hidden="false" customHeight="false" outlineLevel="0" collapsed="false">
      <c r="A112" s="0" t="n">
        <v>10.5</v>
      </c>
      <c r="B112" s="0" t="n">
        <v>96.04</v>
      </c>
      <c r="C112" s="0" t="n">
        <v>10.5</v>
      </c>
      <c r="D112" s="0" t="n">
        <v>62.41</v>
      </c>
      <c r="E112" s="0" t="n">
        <v>10.5</v>
      </c>
      <c r="F112" s="0" t="n">
        <v>20.25</v>
      </c>
      <c r="H112" s="0" t="n">
        <v>10.5</v>
      </c>
      <c r="I112" s="0" t="n">
        <v>96.04</v>
      </c>
      <c r="J112" s="0" t="n">
        <v>62.41</v>
      </c>
      <c r="K112" s="0" t="n">
        <v>20.25</v>
      </c>
    </row>
    <row r="113" customFormat="false" ht="13" hidden="false" customHeight="false" outlineLevel="0" collapsed="false">
      <c r="A113" s="0" t="n">
        <v>10.55</v>
      </c>
      <c r="B113" s="0" t="n">
        <v>100</v>
      </c>
      <c r="C113" s="0" t="n">
        <v>10.55</v>
      </c>
      <c r="D113" s="0" t="n">
        <v>67.24</v>
      </c>
      <c r="E113" s="0" t="n">
        <v>10.55</v>
      </c>
      <c r="F113" s="0" t="n">
        <v>25</v>
      </c>
      <c r="H113" s="0" t="n">
        <v>10.55</v>
      </c>
      <c r="I113" s="0" t="n">
        <v>100</v>
      </c>
      <c r="J113" s="0" t="n">
        <v>67.24</v>
      </c>
      <c r="K113" s="0" t="n">
        <v>25</v>
      </c>
    </row>
    <row r="114" customFormat="false" ht="13" hidden="false" customHeight="false" outlineLevel="0" collapsed="false">
      <c r="A114" s="0" t="n">
        <v>10.6</v>
      </c>
      <c r="B114" s="0" t="n">
        <v>98.01</v>
      </c>
      <c r="C114" s="0" t="n">
        <v>10.6</v>
      </c>
      <c r="D114" s="0" t="n">
        <v>68.89</v>
      </c>
      <c r="E114" s="0" t="n">
        <v>10.6</v>
      </c>
      <c r="F114" s="0" t="n">
        <v>16</v>
      </c>
      <c r="H114" s="0" t="n">
        <v>10.6</v>
      </c>
      <c r="I114" s="0" t="n">
        <v>98.01</v>
      </c>
      <c r="J114" s="0" t="n">
        <v>68.89</v>
      </c>
      <c r="K114" s="0" t="n">
        <v>16</v>
      </c>
    </row>
    <row r="115" customFormat="false" ht="13" hidden="false" customHeight="false" outlineLevel="0" collapsed="false">
      <c r="A115" s="0" t="n">
        <v>10.65</v>
      </c>
      <c r="B115" s="0" t="n">
        <v>84.64</v>
      </c>
      <c r="C115" s="0" t="n">
        <v>10.65</v>
      </c>
      <c r="D115" s="0" t="n">
        <v>59.29</v>
      </c>
      <c r="E115" s="0" t="n">
        <v>10.65</v>
      </c>
      <c r="F115" s="0" t="n">
        <v>24.01</v>
      </c>
      <c r="H115" s="0" t="n">
        <v>10.65</v>
      </c>
      <c r="I115" s="0" t="n">
        <v>84.64</v>
      </c>
      <c r="J115" s="0" t="n">
        <v>59.29</v>
      </c>
      <c r="K115" s="0" t="n">
        <v>24.01</v>
      </c>
    </row>
    <row r="116" customFormat="false" ht="13" hidden="false" customHeight="false" outlineLevel="0" collapsed="false">
      <c r="A116" s="0" t="n">
        <v>10.7</v>
      </c>
      <c r="B116" s="0" t="n">
        <v>92.16</v>
      </c>
      <c r="C116" s="0" t="n">
        <v>10.7</v>
      </c>
      <c r="D116" s="0" t="n">
        <v>59.29</v>
      </c>
      <c r="E116" s="0" t="n">
        <v>10.7</v>
      </c>
      <c r="F116" s="0" t="n">
        <v>24.01</v>
      </c>
      <c r="H116" s="0" t="n">
        <v>10.7</v>
      </c>
      <c r="I116" s="0" t="n">
        <v>92.16</v>
      </c>
      <c r="J116" s="0" t="n">
        <v>59.29</v>
      </c>
      <c r="K116" s="0" t="n">
        <v>24.01</v>
      </c>
    </row>
    <row r="117" customFormat="false" ht="13" hidden="false" customHeight="false" outlineLevel="0" collapsed="false">
      <c r="A117" s="0" t="n">
        <v>10.75</v>
      </c>
      <c r="B117" s="0" t="n">
        <v>94.09</v>
      </c>
      <c r="C117" s="0" t="n">
        <v>10.75</v>
      </c>
      <c r="D117" s="0" t="n">
        <v>67.24</v>
      </c>
      <c r="E117" s="0" t="n">
        <v>10.75</v>
      </c>
      <c r="F117" s="0" t="n">
        <v>32.49</v>
      </c>
      <c r="H117" s="0" t="n">
        <v>10.75</v>
      </c>
      <c r="I117" s="0" t="n">
        <v>94.09</v>
      </c>
      <c r="J117" s="0" t="n">
        <v>67.24</v>
      </c>
      <c r="K117" s="0" t="n">
        <v>32.49</v>
      </c>
    </row>
    <row r="118" customFormat="false" ht="13" hidden="false" customHeight="false" outlineLevel="0" collapsed="false">
      <c r="A118" s="0" t="n">
        <v>10.8</v>
      </c>
      <c r="B118" s="0" t="n">
        <v>90.25</v>
      </c>
      <c r="C118" s="0" t="n">
        <v>10.8</v>
      </c>
      <c r="D118" s="0" t="n">
        <v>75.69</v>
      </c>
      <c r="E118" s="0" t="n">
        <v>10.8</v>
      </c>
      <c r="F118" s="0" t="n">
        <v>31.36</v>
      </c>
      <c r="H118" s="0" t="n">
        <v>10.8</v>
      </c>
      <c r="I118" s="0" t="n">
        <v>90.25</v>
      </c>
      <c r="J118" s="0" t="n">
        <v>75.69</v>
      </c>
      <c r="K118" s="0" t="n">
        <v>31.36</v>
      </c>
    </row>
    <row r="119" customFormat="false" ht="13" hidden="false" customHeight="false" outlineLevel="0" collapsed="false">
      <c r="A119" s="0" t="n">
        <v>10.85</v>
      </c>
      <c r="B119" s="0" t="n">
        <v>79.21</v>
      </c>
      <c r="C119" s="0" t="n">
        <v>10.85</v>
      </c>
      <c r="D119" s="0" t="n">
        <v>67.24</v>
      </c>
      <c r="E119" s="0" t="n">
        <v>10.85</v>
      </c>
      <c r="F119" s="0" t="n">
        <v>25</v>
      </c>
      <c r="H119" s="0" t="n">
        <v>10.85</v>
      </c>
      <c r="I119" s="0" t="n">
        <v>79.21</v>
      </c>
      <c r="J119" s="0" t="n">
        <v>67.24</v>
      </c>
      <c r="K119" s="0" t="n">
        <v>25</v>
      </c>
    </row>
    <row r="120" customFormat="false" ht="13" hidden="false" customHeight="false" outlineLevel="0" collapsed="false">
      <c r="A120" s="0" t="n">
        <v>10.9</v>
      </c>
      <c r="B120" s="0" t="n">
        <v>100</v>
      </c>
      <c r="C120" s="0" t="n">
        <v>10.9</v>
      </c>
      <c r="D120" s="0" t="n">
        <v>67.24</v>
      </c>
      <c r="E120" s="0" t="n">
        <v>10.9</v>
      </c>
      <c r="F120" s="0" t="n">
        <v>20.25</v>
      </c>
      <c r="H120" s="0" t="n">
        <v>10.9</v>
      </c>
      <c r="I120" s="0" t="n">
        <v>100</v>
      </c>
      <c r="J120" s="0" t="n">
        <v>67.24</v>
      </c>
      <c r="K120" s="0" t="n">
        <v>20.25</v>
      </c>
    </row>
    <row r="121" customFormat="false" ht="13" hidden="false" customHeight="false" outlineLevel="0" collapsed="false">
      <c r="A121" s="0" t="n">
        <v>10.95</v>
      </c>
      <c r="B121" s="0" t="n">
        <v>88.36</v>
      </c>
      <c r="C121" s="0" t="n">
        <v>10.95</v>
      </c>
      <c r="D121" s="0" t="n">
        <v>64</v>
      </c>
      <c r="E121" s="0" t="n">
        <v>10.95</v>
      </c>
      <c r="F121" s="0" t="n">
        <v>30.25</v>
      </c>
      <c r="H121" s="0" t="n">
        <v>10.95</v>
      </c>
      <c r="I121" s="0" t="n">
        <v>88.36</v>
      </c>
      <c r="J121" s="0" t="n">
        <v>64</v>
      </c>
      <c r="K121" s="0" t="n">
        <v>30.25</v>
      </c>
    </row>
    <row r="122" customFormat="false" ht="13" hidden="false" customHeight="false" outlineLevel="0" collapsed="false">
      <c r="A122" s="0" t="n">
        <v>11</v>
      </c>
      <c r="B122" s="0" t="n">
        <v>79.21</v>
      </c>
      <c r="C122" s="0" t="n">
        <v>11</v>
      </c>
      <c r="D122" s="0" t="n">
        <v>68.89</v>
      </c>
      <c r="E122" s="0" t="n">
        <v>11</v>
      </c>
      <c r="F122" s="0" t="n">
        <v>27.04</v>
      </c>
      <c r="H122" s="0" t="n">
        <v>11</v>
      </c>
      <c r="I122" s="0" t="n">
        <v>79.21</v>
      </c>
      <c r="J122" s="0" t="n">
        <v>68.89</v>
      </c>
      <c r="K122" s="0" t="n">
        <v>27.04</v>
      </c>
    </row>
    <row r="123" customFormat="false" ht="13" hidden="false" customHeight="false" outlineLevel="0" collapsed="false">
      <c r="A123" s="0" t="n">
        <v>11.05</v>
      </c>
      <c r="B123" s="0" t="n">
        <v>88.36</v>
      </c>
      <c r="C123" s="0" t="n">
        <v>11.05</v>
      </c>
      <c r="D123" s="0" t="n">
        <v>67.24</v>
      </c>
      <c r="E123" s="0" t="n">
        <v>11.05</v>
      </c>
      <c r="F123" s="0" t="n">
        <v>37.21</v>
      </c>
      <c r="H123" s="0" t="n">
        <v>11.05</v>
      </c>
      <c r="I123" s="0" t="n">
        <v>88.36</v>
      </c>
      <c r="J123" s="0" t="n">
        <v>67.24</v>
      </c>
      <c r="K123" s="0" t="n">
        <v>37.21</v>
      </c>
    </row>
    <row r="124" customFormat="false" ht="13" hidden="false" customHeight="false" outlineLevel="0" collapsed="false">
      <c r="A124" s="0" t="n">
        <v>11.1</v>
      </c>
      <c r="B124" s="0" t="n">
        <v>96.04</v>
      </c>
      <c r="C124" s="0" t="n">
        <v>11.1</v>
      </c>
      <c r="D124" s="0" t="n">
        <v>72.25</v>
      </c>
      <c r="E124" s="0" t="n">
        <v>11.1</v>
      </c>
      <c r="F124" s="0" t="n">
        <v>24.01</v>
      </c>
      <c r="H124" s="0" t="n">
        <v>11.1</v>
      </c>
      <c r="I124" s="0" t="n">
        <v>96.04</v>
      </c>
      <c r="J124" s="0" t="n">
        <v>72.25</v>
      </c>
      <c r="K124" s="0" t="n">
        <v>24.01</v>
      </c>
    </row>
    <row r="125" customFormat="false" ht="13" hidden="false" customHeight="false" outlineLevel="0" collapsed="false">
      <c r="A125" s="0" t="n">
        <v>11.15</v>
      </c>
      <c r="B125" s="0" t="n">
        <v>84.64</v>
      </c>
      <c r="C125" s="0" t="n">
        <v>11.15</v>
      </c>
      <c r="D125" s="0" t="n">
        <v>81</v>
      </c>
      <c r="E125" s="0" t="n">
        <v>11.15</v>
      </c>
      <c r="F125" s="0" t="n">
        <v>29.16</v>
      </c>
      <c r="H125" s="0" t="n">
        <v>11.15</v>
      </c>
      <c r="I125" s="0" t="n">
        <v>84.64</v>
      </c>
      <c r="J125" s="0" t="n">
        <v>81</v>
      </c>
      <c r="K125" s="0" t="n">
        <v>29.16</v>
      </c>
    </row>
    <row r="126" customFormat="false" ht="13" hidden="false" customHeight="false" outlineLevel="0" collapsed="false">
      <c r="A126" s="0" t="n">
        <v>11.2</v>
      </c>
      <c r="B126" s="0" t="n">
        <v>79.21</v>
      </c>
      <c r="C126" s="0" t="n">
        <v>11.2</v>
      </c>
      <c r="D126" s="0" t="n">
        <v>60.84</v>
      </c>
      <c r="E126" s="0" t="n">
        <v>11.2</v>
      </c>
      <c r="F126" s="0" t="n">
        <v>22.09</v>
      </c>
      <c r="H126" s="0" t="n">
        <v>11.2</v>
      </c>
      <c r="I126" s="0" t="n">
        <v>79.21</v>
      </c>
      <c r="J126" s="0" t="n">
        <v>60.84</v>
      </c>
      <c r="K126" s="0" t="n">
        <v>22.09</v>
      </c>
    </row>
    <row r="127" customFormat="false" ht="13" hidden="false" customHeight="false" outlineLevel="0" collapsed="false">
      <c r="A127" s="0" t="n">
        <v>11.25</v>
      </c>
      <c r="B127" s="0" t="n">
        <v>84.64</v>
      </c>
      <c r="C127" s="0" t="n">
        <v>11.25</v>
      </c>
      <c r="D127" s="0" t="n">
        <v>79.21</v>
      </c>
      <c r="E127" s="0" t="n">
        <v>11.25</v>
      </c>
      <c r="F127" s="0" t="n">
        <v>36</v>
      </c>
      <c r="H127" s="0" t="n">
        <v>11.25</v>
      </c>
      <c r="I127" s="0" t="n">
        <v>84.64</v>
      </c>
      <c r="J127" s="0" t="n">
        <v>79.21</v>
      </c>
      <c r="K127" s="0" t="n">
        <v>36</v>
      </c>
    </row>
    <row r="128" customFormat="false" ht="13" hidden="false" customHeight="false" outlineLevel="0" collapsed="false">
      <c r="A128" s="0" t="n">
        <v>11.3</v>
      </c>
      <c r="B128" s="0" t="n">
        <v>86.49</v>
      </c>
      <c r="C128" s="0" t="n">
        <v>11.3</v>
      </c>
      <c r="D128" s="0" t="n">
        <v>68.89</v>
      </c>
      <c r="E128" s="0" t="n">
        <v>11.3</v>
      </c>
      <c r="F128" s="0" t="n">
        <v>36</v>
      </c>
      <c r="H128" s="0" t="n">
        <v>11.3</v>
      </c>
      <c r="I128" s="0" t="n">
        <v>86.49</v>
      </c>
      <c r="J128" s="0" t="n">
        <v>68.89</v>
      </c>
      <c r="K128" s="0" t="n">
        <v>36</v>
      </c>
    </row>
    <row r="129" customFormat="false" ht="13" hidden="false" customHeight="false" outlineLevel="0" collapsed="false">
      <c r="A129" s="0" t="n">
        <v>11.35</v>
      </c>
      <c r="B129" s="0" t="n">
        <v>98.01</v>
      </c>
      <c r="C129" s="0" t="n">
        <v>11.35</v>
      </c>
      <c r="D129" s="0" t="n">
        <v>68.89</v>
      </c>
      <c r="E129" s="0" t="n">
        <v>11.35</v>
      </c>
      <c r="F129" s="0" t="n">
        <v>30.25</v>
      </c>
      <c r="H129" s="0" t="n">
        <v>11.35</v>
      </c>
      <c r="I129" s="0" t="n">
        <v>98.01</v>
      </c>
      <c r="J129" s="0" t="n">
        <v>68.89</v>
      </c>
      <c r="K129" s="0" t="n">
        <v>30.25</v>
      </c>
    </row>
    <row r="130" customFormat="false" ht="13" hidden="false" customHeight="false" outlineLevel="0" collapsed="false">
      <c r="A130" s="0" t="n">
        <v>11.4</v>
      </c>
      <c r="B130" s="0" t="n">
        <v>92.16</v>
      </c>
      <c r="C130" s="0" t="n">
        <v>11.4</v>
      </c>
      <c r="D130" s="0" t="n">
        <v>72.25</v>
      </c>
      <c r="E130" s="0" t="n">
        <v>11.4</v>
      </c>
      <c r="F130" s="0" t="n">
        <v>31.36</v>
      </c>
      <c r="H130" s="0" t="n">
        <v>11.4</v>
      </c>
      <c r="I130" s="0" t="n">
        <v>92.16</v>
      </c>
      <c r="J130" s="0" t="n">
        <v>72.25</v>
      </c>
      <c r="K130" s="0" t="n">
        <v>31.36</v>
      </c>
    </row>
    <row r="131" customFormat="false" ht="13" hidden="false" customHeight="false" outlineLevel="0" collapsed="false">
      <c r="A131" s="0" t="n">
        <v>11.45</v>
      </c>
      <c r="B131" s="0" t="n">
        <v>94.09</v>
      </c>
      <c r="C131" s="0" t="n">
        <v>11.45</v>
      </c>
      <c r="D131" s="0" t="n">
        <v>79.21</v>
      </c>
      <c r="E131" s="0" t="n">
        <v>11.45</v>
      </c>
      <c r="F131" s="0" t="n">
        <v>27.04</v>
      </c>
      <c r="H131" s="0" t="n">
        <v>11.45</v>
      </c>
      <c r="I131" s="0" t="n">
        <v>94.09</v>
      </c>
      <c r="J131" s="0" t="n">
        <v>79.21</v>
      </c>
      <c r="K131" s="0" t="n">
        <v>27.04</v>
      </c>
    </row>
    <row r="132" customFormat="false" ht="13" hidden="false" customHeight="false" outlineLevel="0" collapsed="false">
      <c r="A132" s="0" t="n">
        <v>11.5</v>
      </c>
      <c r="B132" s="0" t="n">
        <v>90.25</v>
      </c>
      <c r="C132" s="0" t="n">
        <v>11.5</v>
      </c>
      <c r="D132" s="0" t="n">
        <v>70.56</v>
      </c>
      <c r="E132" s="0" t="n">
        <v>11.5</v>
      </c>
      <c r="F132" s="0" t="n">
        <v>27.04</v>
      </c>
      <c r="H132" s="0" t="n">
        <v>11.5</v>
      </c>
      <c r="I132" s="0" t="n">
        <v>90.25</v>
      </c>
      <c r="J132" s="0" t="n">
        <v>70.56</v>
      </c>
      <c r="K132" s="0" t="n">
        <v>27.04</v>
      </c>
    </row>
    <row r="133" customFormat="false" ht="13" hidden="false" customHeight="false" outlineLevel="0" collapsed="false">
      <c r="A133" s="0" t="n">
        <v>11.55</v>
      </c>
      <c r="B133" s="0" t="n">
        <v>106.09</v>
      </c>
      <c r="C133" s="0" t="n">
        <v>11.55</v>
      </c>
      <c r="D133" s="0" t="n">
        <v>84.64</v>
      </c>
      <c r="E133" s="0" t="n">
        <v>11.55</v>
      </c>
      <c r="F133" s="0" t="n">
        <v>32.49</v>
      </c>
      <c r="H133" s="0" t="n">
        <v>11.55</v>
      </c>
      <c r="I133" s="0" t="n">
        <v>106.09</v>
      </c>
      <c r="J133" s="0" t="n">
        <v>84.64</v>
      </c>
      <c r="K133" s="0" t="n">
        <v>32.49</v>
      </c>
    </row>
    <row r="134" customFormat="false" ht="13" hidden="false" customHeight="false" outlineLevel="0" collapsed="false">
      <c r="A134" s="0" t="n">
        <v>11.6</v>
      </c>
      <c r="B134" s="0" t="n">
        <v>104.04</v>
      </c>
      <c r="C134" s="0" t="n">
        <v>11.6</v>
      </c>
      <c r="D134" s="0" t="n">
        <v>65.61</v>
      </c>
      <c r="E134" s="0" t="n">
        <v>11.6</v>
      </c>
      <c r="F134" s="0" t="n">
        <v>28.09</v>
      </c>
      <c r="H134" s="0" t="n">
        <v>11.6</v>
      </c>
      <c r="I134" s="0" t="n">
        <v>104.04</v>
      </c>
      <c r="J134" s="0" t="n">
        <v>65.61</v>
      </c>
      <c r="K134" s="0" t="n">
        <v>28.09</v>
      </c>
    </row>
    <row r="135" customFormat="false" ht="13" hidden="false" customHeight="false" outlineLevel="0" collapsed="false">
      <c r="A135" s="0" t="n">
        <v>11.65</v>
      </c>
      <c r="B135" s="0" t="n">
        <v>104.04</v>
      </c>
      <c r="C135" s="0" t="n">
        <v>11.65</v>
      </c>
      <c r="D135" s="0" t="n">
        <v>81</v>
      </c>
      <c r="E135" s="0" t="n">
        <v>11.65</v>
      </c>
      <c r="F135" s="0" t="n">
        <v>36</v>
      </c>
      <c r="H135" s="0" t="n">
        <v>11.65</v>
      </c>
      <c r="I135" s="0" t="n">
        <v>104.04</v>
      </c>
      <c r="J135" s="0" t="n">
        <v>81</v>
      </c>
      <c r="K135" s="0" t="n">
        <v>36</v>
      </c>
    </row>
    <row r="136" customFormat="false" ht="13" hidden="false" customHeight="false" outlineLevel="0" collapsed="false">
      <c r="A136" s="0" t="n">
        <v>11.7</v>
      </c>
      <c r="B136" s="0" t="n">
        <v>102.01</v>
      </c>
      <c r="C136" s="0" t="n">
        <v>11.7</v>
      </c>
      <c r="D136" s="0" t="n">
        <v>77.44</v>
      </c>
      <c r="E136" s="0" t="n">
        <v>11.7</v>
      </c>
      <c r="F136" s="0" t="n">
        <v>28.09</v>
      </c>
      <c r="H136" s="0" t="n">
        <v>11.7</v>
      </c>
      <c r="I136" s="0" t="n">
        <v>102.01</v>
      </c>
      <c r="J136" s="0" t="n">
        <v>77.44</v>
      </c>
      <c r="K136" s="0" t="n">
        <v>28.09</v>
      </c>
    </row>
    <row r="137" customFormat="false" ht="13" hidden="false" customHeight="false" outlineLevel="0" collapsed="false">
      <c r="A137" s="0" t="n">
        <v>11.75</v>
      </c>
      <c r="B137" s="0" t="n">
        <v>92.16</v>
      </c>
      <c r="C137" s="0" t="n">
        <v>11.75</v>
      </c>
      <c r="D137" s="0" t="n">
        <v>79.21</v>
      </c>
      <c r="E137" s="0" t="n">
        <v>11.75</v>
      </c>
      <c r="F137" s="0" t="n">
        <v>34.81</v>
      </c>
      <c r="H137" s="0" t="n">
        <v>11.75</v>
      </c>
      <c r="I137" s="0" t="n">
        <v>92.16</v>
      </c>
      <c r="J137" s="0" t="n">
        <v>79.21</v>
      </c>
      <c r="K137" s="0" t="n">
        <v>34.81</v>
      </c>
    </row>
    <row r="138" customFormat="false" ht="13" hidden="false" customHeight="false" outlineLevel="0" collapsed="false">
      <c r="A138" s="0" t="n">
        <v>11.8</v>
      </c>
      <c r="B138" s="0" t="n">
        <v>96.04</v>
      </c>
      <c r="C138" s="0" t="n">
        <v>11.8</v>
      </c>
      <c r="D138" s="0" t="n">
        <v>84.64</v>
      </c>
      <c r="E138" s="0" t="n">
        <v>11.8</v>
      </c>
      <c r="F138" s="0" t="n">
        <v>30.25</v>
      </c>
      <c r="H138" s="0" t="n">
        <v>11.8</v>
      </c>
      <c r="I138" s="0" t="n">
        <v>96.04</v>
      </c>
      <c r="J138" s="0" t="n">
        <v>84.64</v>
      </c>
      <c r="K138" s="0" t="n">
        <v>30.25</v>
      </c>
    </row>
    <row r="139" customFormat="false" ht="13" hidden="false" customHeight="false" outlineLevel="0" collapsed="false">
      <c r="A139" s="0" t="n">
        <v>11.85</v>
      </c>
      <c r="B139" s="0" t="n">
        <v>88.36</v>
      </c>
      <c r="C139" s="0" t="n">
        <v>11.85</v>
      </c>
      <c r="D139" s="0" t="n">
        <v>81</v>
      </c>
      <c r="E139" s="0" t="n">
        <v>11.85</v>
      </c>
      <c r="F139" s="0" t="n">
        <v>30.25</v>
      </c>
      <c r="H139" s="0" t="n">
        <v>11.85</v>
      </c>
      <c r="I139" s="0" t="n">
        <v>88.36</v>
      </c>
      <c r="J139" s="0" t="n">
        <v>81</v>
      </c>
      <c r="K139" s="0" t="n">
        <v>30.25</v>
      </c>
    </row>
    <row r="140" customFormat="false" ht="13" hidden="false" customHeight="false" outlineLevel="0" collapsed="false">
      <c r="A140" s="0" t="n">
        <v>11.9</v>
      </c>
      <c r="B140" s="0" t="n">
        <v>104.04</v>
      </c>
      <c r="C140" s="0" t="n">
        <v>11.9</v>
      </c>
      <c r="D140" s="0" t="n">
        <v>59.29</v>
      </c>
      <c r="E140" s="0" t="n">
        <v>11.9</v>
      </c>
      <c r="F140" s="0" t="n">
        <v>27.04</v>
      </c>
      <c r="H140" s="0" t="n">
        <v>11.9</v>
      </c>
      <c r="I140" s="0" t="n">
        <v>104.04</v>
      </c>
      <c r="J140" s="0" t="n">
        <v>59.29</v>
      </c>
      <c r="K140" s="0" t="n">
        <v>27.04</v>
      </c>
    </row>
    <row r="141" customFormat="false" ht="13" hidden="false" customHeight="false" outlineLevel="0" collapsed="false">
      <c r="A141" s="0" t="n">
        <v>11.95</v>
      </c>
      <c r="B141" s="0" t="n">
        <v>88.36</v>
      </c>
      <c r="C141" s="0" t="n">
        <v>11.95</v>
      </c>
      <c r="D141" s="0" t="n">
        <v>73.96</v>
      </c>
      <c r="E141" s="0" t="n">
        <v>11.95</v>
      </c>
      <c r="F141" s="0" t="n">
        <v>31.36</v>
      </c>
      <c r="H141" s="0" t="n">
        <v>11.95</v>
      </c>
      <c r="I141" s="0" t="n">
        <v>88.36</v>
      </c>
      <c r="J141" s="0" t="n">
        <v>73.96</v>
      </c>
      <c r="K141" s="0" t="n">
        <v>31.36</v>
      </c>
    </row>
    <row r="142" customFormat="false" ht="13" hidden="false" customHeight="false" outlineLevel="0" collapsed="false">
      <c r="A142" s="0" t="n">
        <v>12</v>
      </c>
      <c r="B142" s="0" t="n">
        <v>116.64</v>
      </c>
      <c r="C142" s="0" t="n">
        <v>12</v>
      </c>
      <c r="D142" s="0" t="n">
        <v>79.21</v>
      </c>
      <c r="E142" s="0" t="n">
        <v>12</v>
      </c>
      <c r="F142" s="0" t="n">
        <v>46.24</v>
      </c>
      <c r="H142" s="0" t="n">
        <v>12</v>
      </c>
      <c r="I142" s="0" t="n">
        <v>116.64</v>
      </c>
      <c r="J142" s="0" t="n">
        <v>79.21</v>
      </c>
      <c r="K142" s="0" t="n">
        <v>46.24</v>
      </c>
    </row>
    <row r="143" customFormat="false" ht="13" hidden="false" customHeight="false" outlineLevel="0" collapsed="false">
      <c r="A143" s="0" t="n">
        <v>12.05</v>
      </c>
      <c r="B143" s="0" t="n">
        <v>86.49</v>
      </c>
      <c r="C143" s="0" t="n">
        <v>12.05</v>
      </c>
      <c r="D143" s="0" t="n">
        <v>88.36</v>
      </c>
      <c r="E143" s="0" t="n">
        <v>12.05</v>
      </c>
      <c r="F143" s="0" t="n">
        <v>40.96</v>
      </c>
      <c r="H143" s="0" t="n">
        <v>12.05</v>
      </c>
      <c r="I143" s="0" t="n">
        <v>86.49</v>
      </c>
      <c r="J143" s="0" t="n">
        <v>88.36</v>
      </c>
      <c r="K143" s="0" t="n">
        <v>40.96</v>
      </c>
    </row>
    <row r="144" customFormat="false" ht="13" hidden="false" customHeight="false" outlineLevel="0" collapsed="false">
      <c r="A144" s="0" t="n">
        <v>12.1</v>
      </c>
      <c r="B144" s="0" t="n">
        <v>108.16</v>
      </c>
      <c r="C144" s="0" t="n">
        <v>12.1</v>
      </c>
      <c r="D144" s="0" t="n">
        <v>65.61</v>
      </c>
      <c r="E144" s="0" t="n">
        <v>12.1</v>
      </c>
      <c r="F144" s="0" t="n">
        <v>19.36</v>
      </c>
      <c r="H144" s="0" t="n">
        <v>12.1</v>
      </c>
      <c r="I144" s="0" t="n">
        <v>108.16</v>
      </c>
      <c r="J144" s="0" t="n">
        <v>65.61</v>
      </c>
      <c r="K144" s="0" t="n">
        <v>19.36</v>
      </c>
    </row>
    <row r="145" customFormat="false" ht="13" hidden="false" customHeight="false" outlineLevel="0" collapsed="false">
      <c r="A145" s="0" t="n">
        <v>12.15</v>
      </c>
      <c r="B145" s="0" t="n">
        <v>123.21</v>
      </c>
      <c r="C145" s="0" t="n">
        <v>12.15</v>
      </c>
      <c r="D145" s="0" t="n">
        <v>84.64</v>
      </c>
      <c r="E145" s="0" t="n">
        <v>12.15</v>
      </c>
      <c r="F145" s="0" t="n">
        <v>30.25</v>
      </c>
      <c r="H145" s="0" t="n">
        <v>12.15</v>
      </c>
      <c r="I145" s="0" t="n">
        <v>123.21</v>
      </c>
      <c r="J145" s="0" t="n">
        <v>84.64</v>
      </c>
      <c r="K145" s="0" t="n">
        <v>30.25</v>
      </c>
    </row>
    <row r="146" customFormat="false" ht="13" hidden="false" customHeight="false" outlineLevel="0" collapsed="false">
      <c r="A146" s="0" t="n">
        <v>12.2</v>
      </c>
      <c r="B146" s="0" t="n">
        <v>108.16</v>
      </c>
      <c r="C146" s="0" t="n">
        <v>12.2</v>
      </c>
      <c r="D146" s="0" t="n">
        <v>88.36</v>
      </c>
      <c r="E146" s="0" t="n">
        <v>12.2</v>
      </c>
      <c r="F146" s="0" t="n">
        <v>31.36</v>
      </c>
      <c r="H146" s="0" t="n">
        <v>12.2</v>
      </c>
      <c r="I146" s="0" t="n">
        <v>108.16</v>
      </c>
      <c r="J146" s="0" t="n">
        <v>88.36</v>
      </c>
      <c r="K146" s="0" t="n">
        <v>31.36</v>
      </c>
    </row>
    <row r="147" customFormat="false" ht="13" hidden="false" customHeight="false" outlineLevel="0" collapsed="false">
      <c r="A147" s="0" t="n">
        <v>12.25</v>
      </c>
      <c r="B147" s="0" t="n">
        <v>129.96</v>
      </c>
      <c r="C147" s="0" t="n">
        <v>12.25</v>
      </c>
      <c r="D147" s="0" t="n">
        <v>92.16</v>
      </c>
      <c r="E147" s="0" t="n">
        <v>12.25</v>
      </c>
      <c r="F147" s="0" t="n">
        <v>31.36</v>
      </c>
      <c r="H147" s="0" t="n">
        <v>12.25</v>
      </c>
      <c r="I147" s="0" t="n">
        <v>129.96</v>
      </c>
      <c r="J147" s="0" t="n">
        <v>92.16</v>
      </c>
      <c r="K147" s="0" t="n">
        <v>31.36</v>
      </c>
    </row>
    <row r="148" customFormat="false" ht="13" hidden="false" customHeight="false" outlineLevel="0" collapsed="false">
      <c r="A148" s="0" t="n">
        <v>12.3</v>
      </c>
      <c r="B148" s="0" t="n">
        <v>125.44</v>
      </c>
      <c r="C148" s="0" t="n">
        <v>12.3</v>
      </c>
      <c r="D148" s="0" t="n">
        <v>104.04</v>
      </c>
      <c r="E148" s="0" t="n">
        <v>12.3</v>
      </c>
      <c r="F148" s="0" t="n">
        <v>40.96</v>
      </c>
      <c r="H148" s="0" t="n">
        <v>12.3</v>
      </c>
      <c r="I148" s="0" t="n">
        <v>125.44</v>
      </c>
      <c r="J148" s="0" t="n">
        <v>104.04</v>
      </c>
      <c r="K148" s="0" t="n">
        <v>40.96</v>
      </c>
    </row>
    <row r="149" customFormat="false" ht="13" hidden="false" customHeight="false" outlineLevel="0" collapsed="false">
      <c r="A149" s="0" t="n">
        <v>12.35</v>
      </c>
      <c r="B149" s="0" t="n">
        <v>132.25</v>
      </c>
      <c r="C149" s="0" t="n">
        <v>12.35</v>
      </c>
      <c r="D149" s="0" t="n">
        <v>98.01</v>
      </c>
      <c r="E149" s="0" t="n">
        <v>12.35</v>
      </c>
      <c r="F149" s="0" t="n">
        <v>36</v>
      </c>
      <c r="H149" s="0" t="n">
        <v>12.35</v>
      </c>
      <c r="I149" s="0" t="n">
        <v>132.25</v>
      </c>
      <c r="J149" s="0" t="n">
        <v>98.01</v>
      </c>
      <c r="K149" s="0" t="n">
        <v>36</v>
      </c>
    </row>
    <row r="150" customFormat="false" ht="13" hidden="false" customHeight="false" outlineLevel="0" collapsed="false">
      <c r="A150" s="0" t="n">
        <v>12.4</v>
      </c>
      <c r="B150" s="0" t="n">
        <v>136.89</v>
      </c>
      <c r="C150" s="0" t="n">
        <v>12.4</v>
      </c>
      <c r="D150" s="0" t="n">
        <v>106.09</v>
      </c>
      <c r="E150" s="0" t="n">
        <v>12.4</v>
      </c>
      <c r="F150" s="0" t="n">
        <v>47.61</v>
      </c>
      <c r="H150" s="0" t="n">
        <v>12.4</v>
      </c>
      <c r="I150" s="0" t="n">
        <v>136.89</v>
      </c>
      <c r="J150" s="0" t="n">
        <v>106.09</v>
      </c>
      <c r="K150" s="0" t="n">
        <v>47.61</v>
      </c>
    </row>
    <row r="151" customFormat="false" ht="13" hidden="false" customHeight="false" outlineLevel="0" collapsed="false">
      <c r="A151" s="0" t="n">
        <v>12.45</v>
      </c>
      <c r="B151" s="0" t="n">
        <v>127.69</v>
      </c>
      <c r="C151" s="0" t="n">
        <v>12.45</v>
      </c>
      <c r="D151" s="0" t="n">
        <v>114.49</v>
      </c>
      <c r="E151" s="0" t="n">
        <v>12.45</v>
      </c>
      <c r="F151" s="0" t="n">
        <v>39.69</v>
      </c>
      <c r="H151" s="0" t="n">
        <v>12.45</v>
      </c>
      <c r="I151" s="0" t="n">
        <v>127.69</v>
      </c>
      <c r="J151" s="0" t="n">
        <v>114.49</v>
      </c>
      <c r="K151" s="0" t="n">
        <v>39.69</v>
      </c>
    </row>
    <row r="152" customFormat="false" ht="13" hidden="false" customHeight="false" outlineLevel="0" collapsed="false">
      <c r="A152" s="0" t="n">
        <v>12.5</v>
      </c>
      <c r="B152" s="0" t="n">
        <v>141.61</v>
      </c>
      <c r="C152" s="0" t="n">
        <v>12.5</v>
      </c>
      <c r="D152" s="0" t="n">
        <v>123.21</v>
      </c>
      <c r="E152" s="0" t="n">
        <v>12.5</v>
      </c>
      <c r="F152" s="0" t="n">
        <v>38.44</v>
      </c>
      <c r="H152" s="0" t="n">
        <v>12.5</v>
      </c>
      <c r="I152" s="0" t="n">
        <v>141.61</v>
      </c>
      <c r="J152" s="0" t="n">
        <v>123.21</v>
      </c>
      <c r="K152" s="0" t="n">
        <v>38.44</v>
      </c>
    </row>
    <row r="153" customFormat="false" ht="13" hidden="false" customHeight="false" outlineLevel="0" collapsed="false">
      <c r="A153" s="0" t="n">
        <v>12.55</v>
      </c>
      <c r="B153" s="0" t="n">
        <v>139.24</v>
      </c>
      <c r="C153" s="0" t="n">
        <v>12.55</v>
      </c>
      <c r="D153" s="0" t="n">
        <v>123.21</v>
      </c>
      <c r="E153" s="0" t="n">
        <v>12.55</v>
      </c>
      <c r="F153" s="0" t="n">
        <v>38.44</v>
      </c>
      <c r="H153" s="0" t="n">
        <v>12.55</v>
      </c>
      <c r="I153" s="0" t="n">
        <v>139.24</v>
      </c>
      <c r="J153" s="0" t="n">
        <v>123.21</v>
      </c>
      <c r="K153" s="0" t="n">
        <v>38.44</v>
      </c>
    </row>
    <row r="154" customFormat="false" ht="13" hidden="false" customHeight="false" outlineLevel="0" collapsed="false">
      <c r="A154" s="0" t="n">
        <v>12.6</v>
      </c>
      <c r="B154" s="0" t="n">
        <v>201.64</v>
      </c>
      <c r="C154" s="0" t="n">
        <v>12.6</v>
      </c>
      <c r="D154" s="0" t="n">
        <v>134.56</v>
      </c>
      <c r="E154" s="0" t="n">
        <v>12.6</v>
      </c>
      <c r="F154" s="0" t="n">
        <v>39.69</v>
      </c>
      <c r="H154" s="0" t="n">
        <v>12.6</v>
      </c>
      <c r="I154" s="0" t="n">
        <v>201.64</v>
      </c>
      <c r="J154" s="0" t="n">
        <v>134.56</v>
      </c>
      <c r="K154" s="0" t="n">
        <v>39.69</v>
      </c>
    </row>
    <row r="155" customFormat="false" ht="13" hidden="false" customHeight="false" outlineLevel="0" collapsed="false">
      <c r="A155" s="0" t="n">
        <v>12.65</v>
      </c>
      <c r="B155" s="0" t="n">
        <v>184.96</v>
      </c>
      <c r="C155" s="0" t="n">
        <v>12.65</v>
      </c>
      <c r="D155" s="0" t="n">
        <v>136.89</v>
      </c>
      <c r="E155" s="0" t="n">
        <v>12.65</v>
      </c>
      <c r="F155" s="0" t="n">
        <v>56.25</v>
      </c>
      <c r="H155" s="0" t="n">
        <v>12.65</v>
      </c>
      <c r="I155" s="0" t="n">
        <v>184.96</v>
      </c>
      <c r="J155" s="0" t="n">
        <v>136.89</v>
      </c>
      <c r="K155" s="0" t="n">
        <v>56.25</v>
      </c>
    </row>
    <row r="156" customFormat="false" ht="13" hidden="false" customHeight="false" outlineLevel="0" collapsed="false">
      <c r="A156" s="0" t="n">
        <v>12.7</v>
      </c>
      <c r="B156" s="0" t="n">
        <v>190.44</v>
      </c>
      <c r="C156" s="0" t="n">
        <v>12.7</v>
      </c>
      <c r="D156" s="0" t="n">
        <v>116.64</v>
      </c>
      <c r="E156" s="0" t="n">
        <v>12.7</v>
      </c>
      <c r="F156" s="0" t="n">
        <v>53.29</v>
      </c>
      <c r="H156" s="0" t="n">
        <v>12.7</v>
      </c>
      <c r="I156" s="0" t="n">
        <v>190.44</v>
      </c>
      <c r="J156" s="0" t="n">
        <v>116.64</v>
      </c>
      <c r="K156" s="0" t="n">
        <v>53.29</v>
      </c>
    </row>
    <row r="157" customFormat="false" ht="13" hidden="false" customHeight="false" outlineLevel="0" collapsed="false">
      <c r="A157" s="0" t="n">
        <v>12.75</v>
      </c>
      <c r="B157" s="0" t="n">
        <v>210.25</v>
      </c>
      <c r="C157" s="0" t="n">
        <v>12.75</v>
      </c>
      <c r="D157" s="0" t="n">
        <v>144</v>
      </c>
      <c r="E157" s="0" t="n">
        <v>12.75</v>
      </c>
      <c r="F157" s="0" t="n">
        <v>47.61</v>
      </c>
      <c r="H157" s="0" t="n">
        <v>12.75</v>
      </c>
      <c r="I157" s="0" t="n">
        <v>210.25</v>
      </c>
      <c r="J157" s="0" t="n">
        <v>144</v>
      </c>
      <c r="K157" s="0" t="n">
        <v>47.61</v>
      </c>
    </row>
    <row r="158" customFormat="false" ht="13" hidden="false" customHeight="false" outlineLevel="0" collapsed="false">
      <c r="A158" s="0" t="n">
        <v>12.8</v>
      </c>
      <c r="B158" s="0" t="n">
        <v>219.04</v>
      </c>
      <c r="C158" s="0" t="n">
        <v>12.8</v>
      </c>
      <c r="D158" s="0" t="n">
        <v>158.76</v>
      </c>
      <c r="E158" s="0" t="n">
        <v>12.8</v>
      </c>
      <c r="F158" s="0" t="n">
        <v>44.89</v>
      </c>
      <c r="H158" s="0" t="n">
        <v>12.8</v>
      </c>
      <c r="I158" s="0" t="n">
        <v>219.04</v>
      </c>
      <c r="J158" s="0" t="n">
        <v>158.76</v>
      </c>
      <c r="K158" s="0" t="n">
        <v>44.89</v>
      </c>
    </row>
    <row r="159" customFormat="false" ht="13" hidden="false" customHeight="false" outlineLevel="0" collapsed="false">
      <c r="A159" s="0" t="n">
        <v>12.85</v>
      </c>
      <c r="B159" s="0" t="n">
        <v>193.21</v>
      </c>
      <c r="C159" s="0" t="n">
        <v>12.85</v>
      </c>
      <c r="D159" s="0" t="n">
        <v>116.64</v>
      </c>
      <c r="E159" s="0" t="n">
        <v>12.85</v>
      </c>
      <c r="F159" s="0" t="n">
        <v>53.29</v>
      </c>
      <c r="H159" s="0" t="n">
        <v>12.85</v>
      </c>
      <c r="I159" s="0" t="n">
        <v>193.21</v>
      </c>
      <c r="J159" s="0" t="n">
        <v>116.64</v>
      </c>
      <c r="K159" s="0" t="n">
        <v>53.29</v>
      </c>
    </row>
    <row r="160" customFormat="false" ht="13" hidden="false" customHeight="false" outlineLevel="0" collapsed="false">
      <c r="A160" s="0" t="n">
        <v>12.9</v>
      </c>
      <c r="B160" s="0" t="n">
        <v>231.04</v>
      </c>
      <c r="C160" s="0" t="n">
        <v>12.9</v>
      </c>
      <c r="D160" s="0" t="n">
        <v>136.89</v>
      </c>
      <c r="E160" s="0" t="n">
        <v>12.9</v>
      </c>
      <c r="F160" s="0" t="n">
        <v>62.41</v>
      </c>
      <c r="H160" s="0" t="n">
        <v>12.9</v>
      </c>
      <c r="I160" s="0" t="n">
        <v>231.04</v>
      </c>
      <c r="J160" s="0" t="n">
        <v>136.89</v>
      </c>
      <c r="K160" s="0" t="n">
        <v>62.41</v>
      </c>
    </row>
    <row r="161" customFormat="false" ht="13" hidden="false" customHeight="false" outlineLevel="0" collapsed="false">
      <c r="A161" s="0" t="n">
        <v>12.95</v>
      </c>
      <c r="B161" s="0" t="n">
        <v>272.25</v>
      </c>
      <c r="C161" s="0" t="n">
        <v>12.95</v>
      </c>
      <c r="D161" s="0" t="n">
        <v>163.84</v>
      </c>
      <c r="E161" s="0" t="n">
        <v>12.95</v>
      </c>
      <c r="F161" s="0" t="n">
        <v>59.29</v>
      </c>
      <c r="H161" s="0" t="n">
        <v>12.95</v>
      </c>
      <c r="I161" s="0" t="n">
        <v>272.25</v>
      </c>
      <c r="J161" s="0" t="n">
        <v>163.84</v>
      </c>
      <c r="K161" s="0" t="n">
        <v>59.29</v>
      </c>
    </row>
    <row r="162" customFormat="false" ht="13" hidden="false" customHeight="false" outlineLevel="0" collapsed="false">
      <c r="A162" s="0" t="n">
        <v>13</v>
      </c>
      <c r="B162" s="0" t="n">
        <v>262.44</v>
      </c>
      <c r="C162" s="0" t="n">
        <v>13</v>
      </c>
      <c r="D162" s="0" t="n">
        <v>176.89</v>
      </c>
      <c r="E162" s="0" t="n">
        <v>13</v>
      </c>
      <c r="F162" s="0" t="n">
        <v>64</v>
      </c>
      <c r="H162" s="0" t="n">
        <v>13</v>
      </c>
      <c r="I162" s="0" t="n">
        <v>262.44</v>
      </c>
      <c r="J162" s="0" t="n">
        <v>176.89</v>
      </c>
      <c r="K162" s="0" t="n">
        <v>64</v>
      </c>
    </row>
    <row r="163" customFormat="false" ht="13" hidden="false" customHeight="false" outlineLevel="0" collapsed="false">
      <c r="A163" s="0" t="n">
        <v>13.05</v>
      </c>
      <c r="B163" s="0" t="n">
        <v>249.64</v>
      </c>
      <c r="C163" s="0" t="n">
        <v>13.05</v>
      </c>
      <c r="D163" s="0" t="n">
        <v>166.41</v>
      </c>
      <c r="E163" s="0" t="n">
        <v>13.05</v>
      </c>
      <c r="F163" s="0" t="n">
        <v>65.61</v>
      </c>
      <c r="H163" s="0" t="n">
        <v>13.05</v>
      </c>
      <c r="I163" s="0" t="n">
        <v>249.64</v>
      </c>
      <c r="J163" s="0" t="n">
        <v>166.41</v>
      </c>
      <c r="K163" s="0" t="n">
        <v>65.61</v>
      </c>
    </row>
    <row r="164" customFormat="false" ht="13" hidden="false" customHeight="false" outlineLevel="0" collapsed="false">
      <c r="A164" s="0" t="n">
        <v>13.1</v>
      </c>
      <c r="B164" s="0" t="n">
        <v>299.29</v>
      </c>
      <c r="C164" s="0" t="n">
        <v>13.1</v>
      </c>
      <c r="D164" s="0" t="n">
        <v>207.36</v>
      </c>
      <c r="E164" s="0" t="n">
        <v>13.1</v>
      </c>
      <c r="F164" s="0" t="n">
        <v>57.76</v>
      </c>
      <c r="H164" s="0" t="n">
        <v>13.1</v>
      </c>
      <c r="I164" s="0" t="n">
        <v>299.29</v>
      </c>
      <c r="J164" s="0" t="n">
        <v>207.36</v>
      </c>
      <c r="K164" s="0" t="n">
        <v>57.76</v>
      </c>
    </row>
    <row r="165" customFormat="false" ht="13" hidden="false" customHeight="false" outlineLevel="0" collapsed="false">
      <c r="A165" s="0" t="n">
        <v>13.15</v>
      </c>
      <c r="B165" s="0" t="n">
        <v>275.56</v>
      </c>
      <c r="C165" s="0" t="n">
        <v>13.15</v>
      </c>
      <c r="D165" s="0" t="n">
        <v>231.04</v>
      </c>
      <c r="E165" s="0" t="n">
        <v>13.15</v>
      </c>
      <c r="F165" s="0" t="n">
        <v>84.64</v>
      </c>
      <c r="H165" s="0" t="n">
        <v>13.15</v>
      </c>
      <c r="I165" s="0" t="n">
        <v>275.56</v>
      </c>
      <c r="J165" s="0" t="n">
        <v>231.04</v>
      </c>
      <c r="K165" s="0" t="n">
        <v>84.64</v>
      </c>
    </row>
    <row r="166" customFormat="false" ht="13" hidden="false" customHeight="false" outlineLevel="0" collapsed="false">
      <c r="A166" s="0" t="n">
        <v>13.2</v>
      </c>
      <c r="B166" s="0" t="n">
        <v>324</v>
      </c>
      <c r="C166" s="0" t="n">
        <v>13.2</v>
      </c>
      <c r="D166" s="0" t="n">
        <v>225</v>
      </c>
      <c r="E166" s="0" t="n">
        <v>13.2</v>
      </c>
      <c r="F166" s="0" t="n">
        <v>72.25</v>
      </c>
      <c r="H166" s="0" t="n">
        <v>13.2</v>
      </c>
      <c r="I166" s="0" t="n">
        <v>324</v>
      </c>
      <c r="J166" s="0" t="n">
        <v>225</v>
      </c>
      <c r="K166" s="0" t="n">
        <v>72.25</v>
      </c>
    </row>
    <row r="167" customFormat="false" ht="13" hidden="false" customHeight="false" outlineLevel="0" collapsed="false">
      <c r="A167" s="0" t="n">
        <v>13.25</v>
      </c>
      <c r="B167" s="0" t="n">
        <v>334.89</v>
      </c>
      <c r="C167" s="0" t="n">
        <v>13.25</v>
      </c>
      <c r="D167" s="0" t="n">
        <v>246.49</v>
      </c>
      <c r="E167" s="0" t="n">
        <v>13.25</v>
      </c>
      <c r="F167" s="0" t="n">
        <v>79.21</v>
      </c>
      <c r="H167" s="0" t="n">
        <v>13.25</v>
      </c>
      <c r="I167" s="0" t="n">
        <v>334.89</v>
      </c>
      <c r="J167" s="0" t="n">
        <v>246.49</v>
      </c>
      <c r="K167" s="0" t="n">
        <v>79.21</v>
      </c>
    </row>
    <row r="168" customFormat="false" ht="13" hidden="false" customHeight="false" outlineLevel="0" collapsed="false">
      <c r="A168" s="0" t="n">
        <v>13.3</v>
      </c>
      <c r="B168" s="0" t="n">
        <v>342.25</v>
      </c>
      <c r="C168" s="0" t="n">
        <v>13.3</v>
      </c>
      <c r="D168" s="0" t="n">
        <v>262.44</v>
      </c>
      <c r="E168" s="0" t="n">
        <v>13.3</v>
      </c>
      <c r="F168" s="0" t="n">
        <v>79.21</v>
      </c>
      <c r="H168" s="0" t="n">
        <v>13.3</v>
      </c>
      <c r="I168" s="0" t="n">
        <v>342.25</v>
      </c>
      <c r="J168" s="0" t="n">
        <v>262.44</v>
      </c>
      <c r="K168" s="0" t="n">
        <v>79.21</v>
      </c>
    </row>
    <row r="169" customFormat="false" ht="13" hidden="false" customHeight="false" outlineLevel="0" collapsed="false">
      <c r="A169" s="0" t="n">
        <v>13.35</v>
      </c>
      <c r="B169" s="0" t="n">
        <v>396.01</v>
      </c>
      <c r="C169" s="0" t="n">
        <v>13.35</v>
      </c>
      <c r="D169" s="0" t="n">
        <v>272.25</v>
      </c>
      <c r="E169" s="0" t="n">
        <v>13.35</v>
      </c>
      <c r="F169" s="0" t="n">
        <v>82.81</v>
      </c>
      <c r="H169" s="0" t="n">
        <v>13.35</v>
      </c>
      <c r="I169" s="0" t="n">
        <v>396.01</v>
      </c>
      <c r="J169" s="0" t="n">
        <v>272.25</v>
      </c>
      <c r="K169" s="0" t="n">
        <v>82.81</v>
      </c>
    </row>
    <row r="170" customFormat="false" ht="13" hidden="false" customHeight="false" outlineLevel="0" collapsed="false">
      <c r="A170" s="0" t="n">
        <v>13.4</v>
      </c>
      <c r="B170" s="0" t="n">
        <v>342.25</v>
      </c>
      <c r="C170" s="0" t="n">
        <v>13.4</v>
      </c>
      <c r="D170" s="0" t="n">
        <v>259.21</v>
      </c>
      <c r="E170" s="0" t="n">
        <v>13.4</v>
      </c>
      <c r="F170" s="0" t="n">
        <v>81</v>
      </c>
      <c r="H170" s="0" t="n">
        <v>13.4</v>
      </c>
      <c r="I170" s="0" t="n">
        <v>342.25</v>
      </c>
      <c r="J170" s="0" t="n">
        <v>259.21</v>
      </c>
      <c r="K170" s="0" t="n">
        <v>81</v>
      </c>
    </row>
    <row r="171" customFormat="false" ht="13" hidden="false" customHeight="false" outlineLevel="0" collapsed="false">
      <c r="A171" s="0" t="n">
        <v>13.45</v>
      </c>
      <c r="B171" s="0" t="n">
        <v>449.44</v>
      </c>
      <c r="C171" s="0" t="n">
        <v>13.45</v>
      </c>
      <c r="D171" s="0" t="n">
        <v>345.96</v>
      </c>
      <c r="E171" s="0" t="n">
        <v>13.45</v>
      </c>
      <c r="F171" s="0" t="n">
        <v>67.24</v>
      </c>
      <c r="H171" s="0" t="n">
        <v>13.45</v>
      </c>
      <c r="I171" s="0" t="n">
        <v>449.44</v>
      </c>
      <c r="J171" s="0" t="n">
        <v>345.96</v>
      </c>
      <c r="K171" s="0" t="n">
        <v>67.24</v>
      </c>
    </row>
    <row r="172" customFormat="false" ht="13" hidden="false" customHeight="false" outlineLevel="0" collapsed="false">
      <c r="A172" s="0" t="n">
        <v>13.5</v>
      </c>
      <c r="B172" s="0" t="n">
        <v>432.64</v>
      </c>
      <c r="C172" s="0" t="n">
        <v>13.5</v>
      </c>
      <c r="D172" s="0" t="n">
        <v>299.29</v>
      </c>
      <c r="E172" s="0" t="n">
        <v>13.5</v>
      </c>
      <c r="F172" s="0" t="n">
        <v>73.96</v>
      </c>
      <c r="H172" s="0" t="n">
        <v>13.5</v>
      </c>
      <c r="I172" s="0" t="n">
        <v>432.64</v>
      </c>
      <c r="J172" s="0" t="n">
        <v>299.29</v>
      </c>
      <c r="K172" s="0" t="n">
        <v>73.96</v>
      </c>
    </row>
    <row r="173" customFormat="false" ht="13" hidden="false" customHeight="false" outlineLevel="0" collapsed="false">
      <c r="A173" s="0" t="n">
        <v>13.55</v>
      </c>
      <c r="B173" s="0" t="n">
        <v>396.01</v>
      </c>
      <c r="C173" s="0" t="n">
        <v>13.55</v>
      </c>
      <c r="D173" s="0" t="n">
        <v>338.56</v>
      </c>
      <c r="E173" s="0" t="n">
        <v>13.55</v>
      </c>
      <c r="F173" s="0" t="n">
        <v>75.69</v>
      </c>
      <c r="H173" s="0" t="n">
        <v>13.55</v>
      </c>
      <c r="I173" s="0" t="n">
        <v>396.01</v>
      </c>
      <c r="J173" s="0" t="n">
        <v>338.56</v>
      </c>
      <c r="K173" s="0" t="n">
        <v>75.69</v>
      </c>
    </row>
    <row r="174" customFormat="false" ht="13" hidden="false" customHeight="false" outlineLevel="0" collapsed="false">
      <c r="A174" s="0" t="n">
        <v>13.6</v>
      </c>
      <c r="B174" s="0" t="n">
        <v>462.25</v>
      </c>
      <c r="C174" s="0" t="n">
        <v>13.6</v>
      </c>
      <c r="D174" s="0" t="n">
        <v>345.96</v>
      </c>
      <c r="E174" s="0" t="n">
        <v>13.6</v>
      </c>
      <c r="F174" s="0" t="n">
        <v>92.16</v>
      </c>
      <c r="H174" s="0" t="n">
        <v>13.6</v>
      </c>
      <c r="I174" s="0" t="n">
        <v>462.25</v>
      </c>
      <c r="J174" s="0" t="n">
        <v>345.96</v>
      </c>
      <c r="K174" s="0" t="n">
        <v>92.16</v>
      </c>
    </row>
    <row r="175" customFormat="false" ht="13" hidden="false" customHeight="false" outlineLevel="0" collapsed="false">
      <c r="A175" s="0" t="n">
        <v>13.65</v>
      </c>
      <c r="B175" s="0" t="n">
        <v>441</v>
      </c>
      <c r="C175" s="0" t="n">
        <v>13.65</v>
      </c>
      <c r="D175" s="0" t="n">
        <v>376.36</v>
      </c>
      <c r="E175" s="0" t="n">
        <v>13.65</v>
      </c>
      <c r="F175" s="0" t="n">
        <v>92.16</v>
      </c>
      <c r="H175" s="0" t="n">
        <v>13.65</v>
      </c>
      <c r="I175" s="0" t="n">
        <v>441</v>
      </c>
      <c r="J175" s="0" t="n">
        <v>376.36</v>
      </c>
      <c r="K175" s="0" t="n">
        <v>92.16</v>
      </c>
    </row>
    <row r="176" customFormat="false" ht="13" hidden="false" customHeight="false" outlineLevel="0" collapsed="false">
      <c r="A176" s="0" t="n">
        <v>13.7</v>
      </c>
      <c r="B176" s="0" t="n">
        <v>479.61</v>
      </c>
      <c r="C176" s="0" t="n">
        <v>13.7</v>
      </c>
      <c r="D176" s="0" t="n">
        <v>372.49</v>
      </c>
      <c r="E176" s="0" t="n">
        <v>13.7</v>
      </c>
      <c r="F176" s="0" t="n">
        <v>94.09</v>
      </c>
      <c r="H176" s="0" t="n">
        <v>13.7</v>
      </c>
      <c r="I176" s="0" t="n">
        <v>479.61</v>
      </c>
      <c r="J176" s="0" t="n">
        <v>372.49</v>
      </c>
      <c r="K176" s="0" t="n">
        <v>94.09</v>
      </c>
    </row>
    <row r="177" customFormat="false" ht="13" hidden="false" customHeight="false" outlineLevel="0" collapsed="false">
      <c r="A177" s="0" t="n">
        <v>13.75</v>
      </c>
      <c r="B177" s="0" t="n">
        <v>488.41</v>
      </c>
      <c r="C177" s="0" t="n">
        <v>13.75</v>
      </c>
      <c r="D177" s="0" t="n">
        <v>376.36</v>
      </c>
      <c r="E177" s="0" t="n">
        <v>13.75</v>
      </c>
      <c r="F177" s="0" t="n">
        <v>104.04</v>
      </c>
      <c r="H177" s="0" t="n">
        <v>13.75</v>
      </c>
      <c r="I177" s="0" t="n">
        <v>488.41</v>
      </c>
      <c r="J177" s="0" t="n">
        <v>376.36</v>
      </c>
      <c r="K177" s="0" t="n">
        <v>104.04</v>
      </c>
    </row>
    <row r="178" customFormat="false" ht="13" hidden="false" customHeight="false" outlineLevel="0" collapsed="false">
      <c r="A178" s="0" t="n">
        <v>13.8</v>
      </c>
      <c r="B178" s="0" t="n">
        <v>519.84</v>
      </c>
      <c r="C178" s="0" t="n">
        <v>13.8</v>
      </c>
      <c r="D178" s="0" t="n">
        <v>327.61</v>
      </c>
      <c r="E178" s="0" t="n">
        <v>13.8</v>
      </c>
      <c r="F178" s="0" t="n">
        <v>98.01</v>
      </c>
      <c r="H178" s="0" t="n">
        <v>13.8</v>
      </c>
      <c r="I178" s="0" t="n">
        <v>519.84</v>
      </c>
      <c r="J178" s="0" t="n">
        <v>327.61</v>
      </c>
      <c r="K178" s="0" t="n">
        <v>98.01</v>
      </c>
    </row>
    <row r="179" customFormat="false" ht="13" hidden="false" customHeight="false" outlineLevel="0" collapsed="false">
      <c r="A179" s="0" t="n">
        <v>13.85</v>
      </c>
      <c r="B179" s="0" t="n">
        <v>552.25</v>
      </c>
      <c r="C179" s="0" t="n">
        <v>13.85</v>
      </c>
      <c r="D179" s="0" t="n">
        <v>349.69</v>
      </c>
      <c r="E179" s="0" t="n">
        <v>13.85</v>
      </c>
      <c r="F179" s="0" t="n">
        <v>98.01</v>
      </c>
      <c r="H179" s="0" t="n">
        <v>13.85</v>
      </c>
      <c r="I179" s="0" t="n">
        <v>552.25</v>
      </c>
      <c r="J179" s="0" t="n">
        <v>349.69</v>
      </c>
      <c r="K179" s="0" t="n">
        <v>98.01</v>
      </c>
    </row>
    <row r="180" customFormat="false" ht="13" hidden="false" customHeight="false" outlineLevel="0" collapsed="false">
      <c r="A180" s="0" t="n">
        <v>13.9</v>
      </c>
      <c r="B180" s="0" t="n">
        <v>484</v>
      </c>
      <c r="C180" s="0" t="n">
        <v>13.9</v>
      </c>
      <c r="D180" s="0" t="n">
        <v>324</v>
      </c>
      <c r="E180" s="0" t="n">
        <v>13.9</v>
      </c>
      <c r="F180" s="0" t="n">
        <v>112.36</v>
      </c>
      <c r="H180" s="0" t="n">
        <v>13.9</v>
      </c>
      <c r="I180" s="0" t="n">
        <v>484</v>
      </c>
      <c r="J180" s="0" t="n">
        <v>324</v>
      </c>
      <c r="K180" s="0" t="n">
        <v>112.36</v>
      </c>
    </row>
    <row r="181" customFormat="false" ht="13" hidden="false" customHeight="false" outlineLevel="0" collapsed="false">
      <c r="A181" s="0" t="n">
        <v>13.95</v>
      </c>
      <c r="B181" s="0" t="n">
        <v>506.25</v>
      </c>
      <c r="C181" s="0" t="n">
        <v>13.95</v>
      </c>
      <c r="D181" s="0" t="n">
        <v>306.25</v>
      </c>
      <c r="E181" s="0" t="n">
        <v>13.95</v>
      </c>
      <c r="F181" s="0" t="n">
        <v>112.36</v>
      </c>
      <c r="H181" s="0" t="n">
        <v>13.95</v>
      </c>
      <c r="I181" s="0" t="n">
        <v>506.25</v>
      </c>
      <c r="J181" s="0" t="n">
        <v>306.25</v>
      </c>
      <c r="K181" s="0" t="n">
        <v>112.36</v>
      </c>
    </row>
    <row r="182" customFormat="false" ht="13" hidden="false" customHeight="false" outlineLevel="0" collapsed="false">
      <c r="A182" s="0" t="n">
        <v>14</v>
      </c>
      <c r="B182" s="0" t="n">
        <v>519.84</v>
      </c>
      <c r="C182" s="0" t="n">
        <v>14</v>
      </c>
      <c r="D182" s="0" t="n">
        <v>306.25</v>
      </c>
      <c r="E182" s="0" t="n">
        <v>14</v>
      </c>
      <c r="F182" s="0" t="n">
        <v>102.01</v>
      </c>
      <c r="H182" s="0" t="n">
        <v>14</v>
      </c>
      <c r="I182" s="0" t="n">
        <v>519.84</v>
      </c>
      <c r="J182" s="0" t="n">
        <v>306.25</v>
      </c>
      <c r="K182" s="0" t="n">
        <v>102.01</v>
      </c>
    </row>
    <row r="183" customFormat="false" ht="13" hidden="false" customHeight="false" outlineLevel="0" collapsed="false">
      <c r="A183" s="0" t="n">
        <v>14.05</v>
      </c>
      <c r="B183" s="0" t="n">
        <v>506.25</v>
      </c>
      <c r="C183" s="0" t="n">
        <v>14.05</v>
      </c>
      <c r="D183" s="0" t="n">
        <v>338.56</v>
      </c>
      <c r="E183" s="0" t="n">
        <v>14.05</v>
      </c>
      <c r="F183" s="0" t="n">
        <v>112.36</v>
      </c>
      <c r="H183" s="0" t="n">
        <v>14.05</v>
      </c>
      <c r="I183" s="0" t="n">
        <v>506.25</v>
      </c>
      <c r="J183" s="0" t="n">
        <v>338.56</v>
      </c>
      <c r="K183" s="0" t="n">
        <v>112.36</v>
      </c>
    </row>
    <row r="184" customFormat="false" ht="13" hidden="false" customHeight="false" outlineLevel="0" collapsed="false">
      <c r="A184" s="0" t="n">
        <v>14.1</v>
      </c>
      <c r="B184" s="0" t="n">
        <v>547.56</v>
      </c>
      <c r="C184" s="0" t="n">
        <v>14.1</v>
      </c>
      <c r="D184" s="0" t="n">
        <v>302.76</v>
      </c>
      <c r="E184" s="0" t="n">
        <v>14.1</v>
      </c>
      <c r="F184" s="0" t="n">
        <v>121</v>
      </c>
      <c r="H184" s="0" t="n">
        <v>14.1</v>
      </c>
      <c r="I184" s="0" t="n">
        <v>547.56</v>
      </c>
      <c r="J184" s="0" t="n">
        <v>302.76</v>
      </c>
      <c r="K184" s="0" t="n">
        <v>121</v>
      </c>
    </row>
    <row r="185" customFormat="false" ht="13" hidden="false" customHeight="false" outlineLevel="0" collapsed="false">
      <c r="A185" s="0" t="n">
        <v>14.15</v>
      </c>
      <c r="B185" s="0" t="n">
        <v>519.84</v>
      </c>
      <c r="C185" s="0" t="n">
        <v>14.15</v>
      </c>
      <c r="D185" s="0" t="n">
        <v>292.41</v>
      </c>
      <c r="E185" s="0" t="n">
        <v>14.15</v>
      </c>
      <c r="F185" s="0" t="n">
        <v>118.81</v>
      </c>
      <c r="H185" s="0" t="n">
        <v>14.15</v>
      </c>
      <c r="I185" s="0" t="n">
        <v>519.84</v>
      </c>
      <c r="J185" s="0" t="n">
        <v>292.41</v>
      </c>
      <c r="K185" s="0" t="n">
        <v>118.81</v>
      </c>
    </row>
    <row r="186" customFormat="false" ht="13" hidden="false" customHeight="false" outlineLevel="0" collapsed="false">
      <c r="A186" s="0" t="n">
        <v>14.2</v>
      </c>
      <c r="B186" s="0" t="n">
        <v>506.25</v>
      </c>
      <c r="C186" s="0" t="n">
        <v>14.2</v>
      </c>
      <c r="D186" s="0" t="n">
        <v>246.49</v>
      </c>
      <c r="E186" s="0" t="n">
        <v>14.2</v>
      </c>
      <c r="F186" s="0" t="n">
        <v>121</v>
      </c>
      <c r="H186" s="0" t="n">
        <v>14.2</v>
      </c>
      <c r="I186" s="0" t="n">
        <v>506.25</v>
      </c>
      <c r="J186" s="0" t="n">
        <v>246.49</v>
      </c>
      <c r="K186" s="0" t="n">
        <v>121</v>
      </c>
    </row>
    <row r="187" customFormat="false" ht="13" hidden="false" customHeight="false" outlineLevel="0" collapsed="false">
      <c r="A187" s="0" t="n">
        <v>14.25</v>
      </c>
      <c r="B187" s="0" t="n">
        <v>441</v>
      </c>
      <c r="C187" s="0" t="n">
        <v>14.25</v>
      </c>
      <c r="D187" s="0" t="n">
        <v>268.96</v>
      </c>
      <c r="E187" s="0" t="n">
        <v>14.25</v>
      </c>
      <c r="F187" s="0" t="n">
        <v>129.96</v>
      </c>
      <c r="H187" s="0" t="n">
        <v>14.25</v>
      </c>
      <c r="I187" s="0" t="n">
        <v>441</v>
      </c>
      <c r="J187" s="0" t="n">
        <v>268.96</v>
      </c>
      <c r="K187" s="0" t="n">
        <v>129.96</v>
      </c>
    </row>
    <row r="188" customFormat="false" ht="13" hidden="false" customHeight="false" outlineLevel="0" collapsed="false">
      <c r="A188" s="0" t="n">
        <v>14.3</v>
      </c>
      <c r="B188" s="0" t="n">
        <v>420.25</v>
      </c>
      <c r="C188" s="0" t="n">
        <v>14.3</v>
      </c>
      <c r="D188" s="0" t="n">
        <v>282.24</v>
      </c>
      <c r="E188" s="0" t="n">
        <v>14.3</v>
      </c>
      <c r="F188" s="0" t="n">
        <v>98.01</v>
      </c>
      <c r="H188" s="0" t="n">
        <v>14.3</v>
      </c>
      <c r="I188" s="0" t="n">
        <v>420.25</v>
      </c>
      <c r="J188" s="0" t="n">
        <v>282.24</v>
      </c>
      <c r="K188" s="0" t="n">
        <v>98.01</v>
      </c>
    </row>
    <row r="189" customFormat="false" ht="13" hidden="false" customHeight="false" outlineLevel="0" collapsed="false">
      <c r="A189" s="0" t="n">
        <v>14.35</v>
      </c>
      <c r="B189" s="0" t="n">
        <v>436.81</v>
      </c>
      <c r="C189" s="0" t="n">
        <v>14.35</v>
      </c>
      <c r="D189" s="0" t="n">
        <v>219.04</v>
      </c>
      <c r="E189" s="0" t="n">
        <v>14.35</v>
      </c>
      <c r="F189" s="0" t="n">
        <v>116.64</v>
      </c>
      <c r="H189" s="0" t="n">
        <v>14.35</v>
      </c>
      <c r="I189" s="0" t="n">
        <v>436.81</v>
      </c>
      <c r="J189" s="0" t="n">
        <v>219.04</v>
      </c>
      <c r="K189" s="0" t="n">
        <v>116.64</v>
      </c>
    </row>
    <row r="190" customFormat="false" ht="13" hidden="false" customHeight="false" outlineLevel="0" collapsed="false">
      <c r="A190" s="0" t="n">
        <v>14.4</v>
      </c>
      <c r="B190" s="0" t="n">
        <v>453.69</v>
      </c>
      <c r="C190" s="0" t="n">
        <v>14.4</v>
      </c>
      <c r="D190" s="0" t="n">
        <v>187.69</v>
      </c>
      <c r="E190" s="0" t="n">
        <v>14.4</v>
      </c>
      <c r="F190" s="0" t="n">
        <v>106.09</v>
      </c>
      <c r="H190" s="0" t="n">
        <v>14.4</v>
      </c>
      <c r="I190" s="0" t="n">
        <v>453.69</v>
      </c>
      <c r="J190" s="0" t="n">
        <v>187.69</v>
      </c>
      <c r="K190" s="0" t="n">
        <v>106.09</v>
      </c>
    </row>
    <row r="191" customFormat="false" ht="13" hidden="false" customHeight="false" outlineLevel="0" collapsed="false">
      <c r="A191" s="0" t="n">
        <v>14.45</v>
      </c>
      <c r="B191" s="0" t="n">
        <v>416.16</v>
      </c>
      <c r="C191" s="0" t="n">
        <v>14.45</v>
      </c>
      <c r="D191" s="0" t="n">
        <v>163.84</v>
      </c>
      <c r="E191" s="0" t="n">
        <v>14.45</v>
      </c>
      <c r="F191" s="0" t="n">
        <v>92.16</v>
      </c>
      <c r="H191" s="0" t="n">
        <v>14.45</v>
      </c>
      <c r="I191" s="0" t="n">
        <v>416.16</v>
      </c>
      <c r="J191" s="0" t="n">
        <v>163.84</v>
      </c>
      <c r="K191" s="0" t="n">
        <v>92.16</v>
      </c>
    </row>
    <row r="192" customFormat="false" ht="13" hidden="false" customHeight="false" outlineLevel="0" collapsed="false">
      <c r="A192" s="0" t="n">
        <v>14.5</v>
      </c>
      <c r="B192" s="0" t="n">
        <v>380.25</v>
      </c>
      <c r="C192" s="0" t="n">
        <v>14.5</v>
      </c>
      <c r="D192" s="0" t="n">
        <v>190.44</v>
      </c>
      <c r="E192" s="0" t="n">
        <v>14.5</v>
      </c>
      <c r="F192" s="0" t="n">
        <v>98.01</v>
      </c>
      <c r="H192" s="0" t="n">
        <v>14.5</v>
      </c>
      <c r="I192" s="0" t="n">
        <v>380.25</v>
      </c>
      <c r="J192" s="0" t="n">
        <v>190.44</v>
      </c>
      <c r="K192" s="0" t="n">
        <v>98.01</v>
      </c>
    </row>
    <row r="193" customFormat="false" ht="13" hidden="false" customHeight="false" outlineLevel="0" collapsed="false">
      <c r="A193" s="0" t="n">
        <v>14.55</v>
      </c>
      <c r="B193" s="0" t="n">
        <v>372.49</v>
      </c>
      <c r="C193" s="0" t="n">
        <v>14.55</v>
      </c>
      <c r="D193" s="0" t="n">
        <v>144</v>
      </c>
      <c r="E193" s="0" t="n">
        <v>14.55</v>
      </c>
      <c r="F193" s="0" t="n">
        <v>94.09</v>
      </c>
      <c r="H193" s="0" t="n">
        <v>14.55</v>
      </c>
      <c r="I193" s="0" t="n">
        <v>372.49</v>
      </c>
      <c r="J193" s="0" t="n">
        <v>144</v>
      </c>
      <c r="K193" s="0" t="n">
        <v>94.09</v>
      </c>
    </row>
    <row r="194" customFormat="false" ht="13" hidden="false" customHeight="false" outlineLevel="0" collapsed="false">
      <c r="A194" s="0" t="n">
        <v>14.6</v>
      </c>
      <c r="B194" s="0" t="n">
        <v>364.81</v>
      </c>
      <c r="C194" s="0" t="n">
        <v>14.6</v>
      </c>
      <c r="D194" s="0" t="n">
        <v>146.41</v>
      </c>
      <c r="E194" s="0" t="n">
        <v>14.6</v>
      </c>
      <c r="F194" s="0" t="n">
        <v>79.21</v>
      </c>
      <c r="H194" s="0" t="n">
        <v>14.6</v>
      </c>
      <c r="I194" s="0" t="n">
        <v>364.81</v>
      </c>
      <c r="J194" s="0" t="n">
        <v>146.41</v>
      </c>
      <c r="K194" s="0" t="n">
        <v>79.21</v>
      </c>
    </row>
    <row r="195" customFormat="false" ht="13" hidden="false" customHeight="false" outlineLevel="0" collapsed="false">
      <c r="A195" s="0" t="n">
        <v>14.65</v>
      </c>
      <c r="B195" s="0" t="n">
        <v>380.25</v>
      </c>
      <c r="C195" s="0" t="n">
        <v>14.65</v>
      </c>
      <c r="D195" s="0" t="n">
        <v>144</v>
      </c>
      <c r="E195" s="0" t="n">
        <v>14.65</v>
      </c>
      <c r="F195" s="0" t="n">
        <v>92.16</v>
      </c>
      <c r="H195" s="0" t="n">
        <v>14.65</v>
      </c>
      <c r="I195" s="0" t="n">
        <v>380.25</v>
      </c>
      <c r="J195" s="0" t="n">
        <v>144</v>
      </c>
      <c r="K195" s="0" t="n">
        <v>92.16</v>
      </c>
    </row>
    <row r="196" customFormat="false" ht="13" hidden="false" customHeight="false" outlineLevel="0" collapsed="false">
      <c r="A196" s="0" t="n">
        <v>14.7</v>
      </c>
      <c r="B196" s="0" t="n">
        <v>316.84</v>
      </c>
      <c r="C196" s="0" t="n">
        <v>14.7</v>
      </c>
      <c r="D196" s="0" t="n">
        <v>132.25</v>
      </c>
      <c r="E196" s="0" t="n">
        <v>14.7</v>
      </c>
      <c r="F196" s="0" t="n">
        <v>100</v>
      </c>
      <c r="H196" s="0" t="n">
        <v>14.7</v>
      </c>
      <c r="I196" s="0" t="n">
        <v>316.84</v>
      </c>
      <c r="J196" s="0" t="n">
        <v>132.25</v>
      </c>
      <c r="K196" s="0" t="n">
        <v>100</v>
      </c>
    </row>
    <row r="197" customFormat="false" ht="13" hidden="false" customHeight="false" outlineLevel="0" collapsed="false">
      <c r="A197" s="0" t="n">
        <v>14.75</v>
      </c>
      <c r="B197" s="0" t="n">
        <v>306.25</v>
      </c>
      <c r="C197" s="0" t="n">
        <v>14.75</v>
      </c>
      <c r="D197" s="0" t="n">
        <v>125.44</v>
      </c>
      <c r="E197" s="0" t="n">
        <v>14.75</v>
      </c>
      <c r="F197" s="0" t="n">
        <v>59.29</v>
      </c>
      <c r="H197" s="0" t="n">
        <v>14.75</v>
      </c>
      <c r="I197" s="0" t="n">
        <v>306.25</v>
      </c>
      <c r="J197" s="0" t="n">
        <v>125.44</v>
      </c>
      <c r="K197" s="0" t="n">
        <v>59.29</v>
      </c>
    </row>
    <row r="198" customFormat="false" ht="13" hidden="false" customHeight="false" outlineLevel="0" collapsed="false">
      <c r="A198" s="0" t="n">
        <v>14.8</v>
      </c>
      <c r="B198" s="0" t="n">
        <v>272.25</v>
      </c>
      <c r="C198" s="0" t="n">
        <v>14.8</v>
      </c>
      <c r="D198" s="0" t="n">
        <v>139.24</v>
      </c>
      <c r="E198" s="0" t="n">
        <v>14.8</v>
      </c>
      <c r="F198" s="0" t="n">
        <v>77.44</v>
      </c>
      <c r="H198" s="0" t="n">
        <v>14.8</v>
      </c>
      <c r="I198" s="0" t="n">
        <v>272.25</v>
      </c>
      <c r="J198" s="0" t="n">
        <v>139.24</v>
      </c>
      <c r="K198" s="0" t="n">
        <v>77.44</v>
      </c>
    </row>
    <row r="199" customFormat="false" ht="13" hidden="false" customHeight="false" outlineLevel="0" collapsed="false">
      <c r="A199" s="0" t="n">
        <v>14.85</v>
      </c>
      <c r="B199" s="0" t="n">
        <v>259.21</v>
      </c>
      <c r="C199" s="0" t="n">
        <v>14.85</v>
      </c>
      <c r="D199" s="0" t="n">
        <v>148.84</v>
      </c>
      <c r="E199" s="0" t="n">
        <v>14.85</v>
      </c>
      <c r="F199" s="0" t="n">
        <v>72.25</v>
      </c>
      <c r="H199" s="0" t="n">
        <v>14.85</v>
      </c>
      <c r="I199" s="0" t="n">
        <v>259.21</v>
      </c>
      <c r="J199" s="0" t="n">
        <v>148.84</v>
      </c>
      <c r="K199" s="0" t="n">
        <v>72.25</v>
      </c>
    </row>
    <row r="200" customFormat="false" ht="13" hidden="false" customHeight="false" outlineLevel="0" collapsed="false">
      <c r="A200" s="0" t="n">
        <v>14.9</v>
      </c>
      <c r="B200" s="0" t="n">
        <v>262.44</v>
      </c>
      <c r="C200" s="0" t="n">
        <v>14.9</v>
      </c>
      <c r="D200" s="0" t="n">
        <v>121</v>
      </c>
      <c r="E200" s="0" t="n">
        <v>14.9</v>
      </c>
      <c r="F200" s="0" t="n">
        <v>77.44</v>
      </c>
      <c r="H200" s="0" t="n">
        <v>14.9</v>
      </c>
      <c r="I200" s="0" t="n">
        <v>262.44</v>
      </c>
      <c r="J200" s="0" t="n">
        <v>121</v>
      </c>
      <c r="K200" s="0" t="n">
        <v>77.44</v>
      </c>
    </row>
    <row r="201" customFormat="false" ht="13" hidden="false" customHeight="false" outlineLevel="0" collapsed="false">
      <c r="A201" s="0" t="n">
        <v>14.95</v>
      </c>
      <c r="B201" s="0" t="n">
        <v>198.81</v>
      </c>
      <c r="C201" s="0" t="n">
        <v>14.95</v>
      </c>
      <c r="D201" s="0" t="n">
        <v>114.49</v>
      </c>
      <c r="E201" s="0" t="n">
        <v>14.95</v>
      </c>
      <c r="F201" s="0" t="n">
        <v>51.84</v>
      </c>
      <c r="H201" s="0" t="n">
        <v>14.95</v>
      </c>
      <c r="I201" s="0" t="n">
        <v>198.81</v>
      </c>
      <c r="J201" s="0" t="n">
        <v>114.49</v>
      </c>
      <c r="K201" s="0" t="n">
        <v>51.84</v>
      </c>
    </row>
    <row r="202" customFormat="false" ht="13" hidden="false" customHeight="false" outlineLevel="0" collapsed="false">
      <c r="A202" s="0" t="n">
        <v>15</v>
      </c>
      <c r="B202" s="0" t="n">
        <v>207.36</v>
      </c>
      <c r="C202" s="0" t="n">
        <v>15</v>
      </c>
      <c r="D202" s="0" t="n">
        <v>144</v>
      </c>
      <c r="E202" s="0" t="n">
        <v>15</v>
      </c>
      <c r="F202" s="0" t="n">
        <v>57.76</v>
      </c>
      <c r="H202" s="0" t="n">
        <v>15</v>
      </c>
      <c r="I202" s="0" t="n">
        <v>207.36</v>
      </c>
      <c r="J202" s="0" t="n">
        <v>144</v>
      </c>
      <c r="K202" s="0" t="n">
        <v>57.76</v>
      </c>
    </row>
    <row r="203" customFormat="false" ht="13" hidden="false" customHeight="false" outlineLevel="0" collapsed="false">
      <c r="A203" s="0" t="n">
        <v>15.05</v>
      </c>
      <c r="B203" s="0" t="n">
        <v>182.25</v>
      </c>
      <c r="C203" s="0" t="n">
        <v>15.05</v>
      </c>
      <c r="D203" s="0" t="n">
        <v>146.41</v>
      </c>
      <c r="E203" s="0" t="n">
        <v>15.05</v>
      </c>
      <c r="F203" s="0" t="n">
        <v>53.29</v>
      </c>
      <c r="H203" s="0" t="n">
        <v>15.05</v>
      </c>
      <c r="I203" s="0" t="n">
        <v>182.25</v>
      </c>
      <c r="J203" s="0" t="n">
        <v>146.41</v>
      </c>
      <c r="K203" s="0" t="n">
        <v>53.29</v>
      </c>
    </row>
    <row r="204" customFormat="false" ht="13" hidden="false" customHeight="false" outlineLevel="0" collapsed="false">
      <c r="A204" s="0" t="n">
        <v>15.1</v>
      </c>
      <c r="B204" s="0" t="n">
        <v>213.16</v>
      </c>
      <c r="C204" s="0" t="n">
        <v>15.1</v>
      </c>
      <c r="D204" s="0" t="n">
        <v>148.84</v>
      </c>
      <c r="E204" s="0" t="n">
        <v>15.1</v>
      </c>
      <c r="F204" s="0" t="n">
        <v>54.76</v>
      </c>
      <c r="H204" s="0" t="n">
        <v>15.1</v>
      </c>
      <c r="I204" s="0" t="n">
        <v>213.16</v>
      </c>
      <c r="J204" s="0" t="n">
        <v>148.84</v>
      </c>
      <c r="K204" s="0" t="n">
        <v>54.76</v>
      </c>
    </row>
    <row r="205" customFormat="false" ht="13" hidden="false" customHeight="false" outlineLevel="0" collapsed="false">
      <c r="A205" s="0" t="n">
        <v>15.15</v>
      </c>
      <c r="B205" s="0" t="n">
        <v>204.49</v>
      </c>
      <c r="C205" s="0" t="n">
        <v>15.15</v>
      </c>
      <c r="D205" s="0" t="n">
        <v>163.84</v>
      </c>
      <c r="E205" s="0" t="n">
        <v>15.15</v>
      </c>
      <c r="F205" s="0" t="n">
        <v>49</v>
      </c>
      <c r="H205" s="0" t="n">
        <v>15.15</v>
      </c>
      <c r="I205" s="0" t="n">
        <v>204.49</v>
      </c>
      <c r="J205" s="0" t="n">
        <v>163.84</v>
      </c>
      <c r="K205" s="0" t="n">
        <v>49</v>
      </c>
    </row>
    <row r="206" customFormat="false" ht="13" hidden="false" customHeight="false" outlineLevel="0" collapsed="false">
      <c r="A206" s="0" t="n">
        <v>15.2</v>
      </c>
      <c r="B206" s="0" t="n">
        <v>187.69</v>
      </c>
      <c r="C206" s="0" t="n">
        <v>15.2</v>
      </c>
      <c r="D206" s="0" t="n">
        <v>144</v>
      </c>
      <c r="E206" s="0" t="n">
        <v>15.2</v>
      </c>
      <c r="F206" s="0" t="n">
        <v>53.29</v>
      </c>
      <c r="H206" s="0" t="n">
        <v>15.2</v>
      </c>
      <c r="I206" s="0" t="n">
        <v>187.69</v>
      </c>
      <c r="J206" s="0" t="n">
        <v>144</v>
      </c>
      <c r="K206" s="0" t="n">
        <v>53.29</v>
      </c>
    </row>
    <row r="207" customFormat="false" ht="13" hidden="false" customHeight="false" outlineLevel="0" collapsed="false">
      <c r="A207" s="0" t="n">
        <v>15.25</v>
      </c>
      <c r="B207" s="0" t="n">
        <v>196</v>
      </c>
      <c r="C207" s="0" t="n">
        <v>15.25</v>
      </c>
      <c r="D207" s="0" t="n">
        <v>125.44</v>
      </c>
      <c r="E207" s="0" t="n">
        <v>15.25</v>
      </c>
      <c r="F207" s="0" t="n">
        <v>72.25</v>
      </c>
      <c r="H207" s="0" t="n">
        <v>15.25</v>
      </c>
      <c r="I207" s="0" t="n">
        <v>196</v>
      </c>
      <c r="J207" s="0" t="n">
        <v>125.44</v>
      </c>
      <c r="K207" s="0" t="n">
        <v>72.25</v>
      </c>
    </row>
    <row r="208" customFormat="false" ht="13" hidden="false" customHeight="false" outlineLevel="0" collapsed="false">
      <c r="A208" s="0" t="n">
        <v>15.3</v>
      </c>
      <c r="B208" s="0" t="n">
        <v>176.89</v>
      </c>
      <c r="C208" s="0" t="n">
        <v>15.3</v>
      </c>
      <c r="D208" s="0" t="n">
        <v>151.29</v>
      </c>
      <c r="E208" s="0" t="n">
        <v>15.3</v>
      </c>
      <c r="F208" s="0" t="n">
        <v>46.24</v>
      </c>
      <c r="H208" s="0" t="n">
        <v>15.3</v>
      </c>
      <c r="I208" s="0" t="n">
        <v>176.89</v>
      </c>
      <c r="J208" s="0" t="n">
        <v>151.29</v>
      </c>
      <c r="K208" s="0" t="n">
        <v>46.24</v>
      </c>
    </row>
    <row r="209" customFormat="false" ht="13" hidden="false" customHeight="false" outlineLevel="0" collapsed="false">
      <c r="A209" s="0" t="n">
        <v>15.35</v>
      </c>
      <c r="B209" s="0" t="n">
        <v>193.21</v>
      </c>
      <c r="C209" s="0" t="n">
        <v>15.35</v>
      </c>
      <c r="D209" s="0" t="n">
        <v>144</v>
      </c>
      <c r="E209" s="0" t="n">
        <v>15.35</v>
      </c>
      <c r="F209" s="0" t="n">
        <v>53.29</v>
      </c>
      <c r="H209" s="0" t="n">
        <v>15.35</v>
      </c>
      <c r="I209" s="0" t="n">
        <v>193.21</v>
      </c>
      <c r="J209" s="0" t="n">
        <v>144</v>
      </c>
      <c r="K209" s="0" t="n">
        <v>53.29</v>
      </c>
    </row>
    <row r="210" customFormat="false" ht="13" hidden="false" customHeight="false" outlineLevel="0" collapsed="false">
      <c r="A210" s="0" t="n">
        <v>15.4</v>
      </c>
      <c r="B210" s="0" t="n">
        <v>193.21</v>
      </c>
      <c r="C210" s="0" t="n">
        <v>15.4</v>
      </c>
      <c r="D210" s="0" t="n">
        <v>144</v>
      </c>
      <c r="E210" s="0" t="n">
        <v>15.4</v>
      </c>
      <c r="F210" s="0" t="n">
        <v>50.41</v>
      </c>
      <c r="H210" s="0" t="n">
        <v>15.4</v>
      </c>
      <c r="I210" s="0" t="n">
        <v>193.21</v>
      </c>
      <c r="J210" s="0" t="n">
        <v>144</v>
      </c>
      <c r="K210" s="0" t="n">
        <v>50.41</v>
      </c>
    </row>
    <row r="211" customFormat="false" ht="13" hidden="false" customHeight="false" outlineLevel="0" collapsed="false">
      <c r="A211" s="0" t="n">
        <v>15.45</v>
      </c>
      <c r="B211" s="0" t="n">
        <v>219.04</v>
      </c>
      <c r="C211" s="0" t="n">
        <v>15.45</v>
      </c>
      <c r="D211" s="0" t="n">
        <v>139.24</v>
      </c>
      <c r="E211" s="0" t="n">
        <v>15.45</v>
      </c>
      <c r="F211" s="0" t="n">
        <v>56.25</v>
      </c>
      <c r="H211" s="0" t="n">
        <v>15.45</v>
      </c>
      <c r="I211" s="0" t="n">
        <v>219.04</v>
      </c>
      <c r="J211" s="0" t="n">
        <v>139.24</v>
      </c>
      <c r="K211" s="0" t="n">
        <v>56.25</v>
      </c>
    </row>
    <row r="212" customFormat="false" ht="13" hidden="false" customHeight="false" outlineLevel="0" collapsed="false">
      <c r="A212" s="0" t="n">
        <v>15.5</v>
      </c>
      <c r="B212" s="0" t="n">
        <v>210.25</v>
      </c>
      <c r="C212" s="0" t="n">
        <v>15.5</v>
      </c>
      <c r="D212" s="0" t="n">
        <v>169</v>
      </c>
      <c r="E212" s="0" t="n">
        <v>15.5</v>
      </c>
      <c r="F212" s="0" t="n">
        <v>59.29</v>
      </c>
      <c r="H212" s="0" t="n">
        <v>15.5</v>
      </c>
      <c r="I212" s="0" t="n">
        <v>210.25</v>
      </c>
      <c r="J212" s="0" t="n">
        <v>169</v>
      </c>
      <c r="K212" s="0" t="n">
        <v>59.29</v>
      </c>
    </row>
    <row r="213" customFormat="false" ht="13" hidden="false" customHeight="false" outlineLevel="0" collapsed="false">
      <c r="A213" s="0" t="n">
        <v>15.55</v>
      </c>
      <c r="B213" s="0" t="n">
        <v>207.36</v>
      </c>
      <c r="C213" s="0" t="n">
        <v>15.55</v>
      </c>
      <c r="D213" s="0" t="n">
        <v>161.29</v>
      </c>
      <c r="E213" s="0" t="n">
        <v>15.55</v>
      </c>
      <c r="F213" s="0" t="n">
        <v>57.76</v>
      </c>
      <c r="H213" s="0" t="n">
        <v>15.55</v>
      </c>
      <c r="I213" s="0" t="n">
        <v>207.36</v>
      </c>
      <c r="J213" s="0" t="n">
        <v>161.29</v>
      </c>
      <c r="K213" s="0" t="n">
        <v>57.76</v>
      </c>
    </row>
    <row r="214" customFormat="false" ht="13" hidden="false" customHeight="false" outlineLevel="0" collapsed="false">
      <c r="A214" s="0" t="n">
        <v>15.6</v>
      </c>
      <c r="B214" s="0" t="n">
        <v>210.25</v>
      </c>
      <c r="C214" s="0" t="n">
        <v>15.6</v>
      </c>
      <c r="D214" s="0" t="n">
        <v>176.89</v>
      </c>
      <c r="E214" s="0" t="n">
        <v>15.6</v>
      </c>
      <c r="F214" s="0" t="n">
        <v>68.89</v>
      </c>
      <c r="H214" s="0" t="n">
        <v>15.6</v>
      </c>
      <c r="I214" s="0" t="n">
        <v>210.25</v>
      </c>
      <c r="J214" s="0" t="n">
        <v>176.89</v>
      </c>
      <c r="K214" s="0" t="n">
        <v>68.89</v>
      </c>
    </row>
    <row r="215" customFormat="false" ht="13" hidden="false" customHeight="false" outlineLevel="0" collapsed="false">
      <c r="A215" s="0" t="n">
        <v>15.65</v>
      </c>
      <c r="B215" s="0" t="n">
        <v>201.64</v>
      </c>
      <c r="C215" s="0" t="n">
        <v>15.65</v>
      </c>
      <c r="D215" s="0" t="n">
        <v>163.84</v>
      </c>
      <c r="E215" s="0" t="n">
        <v>15.65</v>
      </c>
      <c r="F215" s="0" t="n">
        <v>65.61</v>
      </c>
      <c r="H215" s="0" t="n">
        <v>15.65</v>
      </c>
      <c r="I215" s="0" t="n">
        <v>201.64</v>
      </c>
      <c r="J215" s="0" t="n">
        <v>163.84</v>
      </c>
      <c r="K215" s="0" t="n">
        <v>65.61</v>
      </c>
    </row>
    <row r="216" customFormat="false" ht="13" hidden="false" customHeight="false" outlineLevel="0" collapsed="false">
      <c r="A216" s="0" t="n">
        <v>15.7</v>
      </c>
      <c r="B216" s="0" t="n">
        <v>243.36</v>
      </c>
      <c r="C216" s="0" t="n">
        <v>15.7</v>
      </c>
      <c r="D216" s="0" t="n">
        <v>163.84</v>
      </c>
      <c r="E216" s="0" t="n">
        <v>15.7</v>
      </c>
      <c r="F216" s="0" t="n">
        <v>59.29</v>
      </c>
      <c r="H216" s="0" t="n">
        <v>15.7</v>
      </c>
      <c r="I216" s="0" t="n">
        <v>243.36</v>
      </c>
      <c r="J216" s="0" t="n">
        <v>163.84</v>
      </c>
      <c r="K216" s="0" t="n">
        <v>59.29</v>
      </c>
    </row>
    <row r="217" customFormat="false" ht="13" hidden="false" customHeight="false" outlineLevel="0" collapsed="false">
      <c r="A217" s="0" t="n">
        <v>15.75</v>
      </c>
      <c r="B217" s="0" t="n">
        <v>207.36</v>
      </c>
      <c r="C217" s="0" t="n">
        <v>15.75</v>
      </c>
      <c r="D217" s="0" t="n">
        <v>166.41</v>
      </c>
      <c r="E217" s="0" t="n">
        <v>15.75</v>
      </c>
      <c r="F217" s="0" t="n">
        <v>62.41</v>
      </c>
      <c r="H217" s="0" t="n">
        <v>15.75</v>
      </c>
      <c r="I217" s="0" t="n">
        <v>207.36</v>
      </c>
      <c r="J217" s="0" t="n">
        <v>166.41</v>
      </c>
      <c r="K217" s="0" t="n">
        <v>62.41</v>
      </c>
    </row>
    <row r="218" customFormat="false" ht="13" hidden="false" customHeight="false" outlineLevel="0" collapsed="false">
      <c r="A218" s="0" t="n">
        <v>15.8</v>
      </c>
      <c r="B218" s="0" t="n">
        <v>240.25</v>
      </c>
      <c r="C218" s="0" t="n">
        <v>15.8</v>
      </c>
      <c r="D218" s="0" t="n">
        <v>184.96</v>
      </c>
      <c r="E218" s="0" t="n">
        <v>15.8</v>
      </c>
      <c r="F218" s="0" t="n">
        <v>88.36</v>
      </c>
      <c r="H218" s="0" t="n">
        <v>15.8</v>
      </c>
      <c r="I218" s="0" t="n">
        <v>240.25</v>
      </c>
      <c r="J218" s="0" t="n">
        <v>184.96</v>
      </c>
      <c r="K218" s="0" t="n">
        <v>88.36</v>
      </c>
    </row>
    <row r="219" customFormat="false" ht="13" hidden="false" customHeight="false" outlineLevel="0" collapsed="false">
      <c r="A219" s="0" t="n">
        <v>15.85</v>
      </c>
      <c r="B219" s="0" t="n">
        <v>240.25</v>
      </c>
      <c r="C219" s="0" t="n">
        <v>15.85</v>
      </c>
      <c r="D219" s="0" t="n">
        <v>193.21</v>
      </c>
      <c r="E219" s="0" t="n">
        <v>15.85</v>
      </c>
      <c r="F219" s="0" t="n">
        <v>86.49</v>
      </c>
      <c r="H219" s="0" t="n">
        <v>15.85</v>
      </c>
      <c r="I219" s="0" t="n">
        <v>240.25</v>
      </c>
      <c r="J219" s="0" t="n">
        <v>193.21</v>
      </c>
      <c r="K219" s="0" t="n">
        <v>86.49</v>
      </c>
    </row>
    <row r="220" customFormat="false" ht="13" hidden="false" customHeight="false" outlineLevel="0" collapsed="false">
      <c r="A220" s="0" t="n">
        <v>15.9</v>
      </c>
      <c r="B220" s="0" t="n">
        <v>262.44</v>
      </c>
      <c r="C220" s="0" t="n">
        <v>15.9</v>
      </c>
      <c r="D220" s="0" t="n">
        <v>193.21</v>
      </c>
      <c r="E220" s="0" t="n">
        <v>15.9</v>
      </c>
      <c r="F220" s="0" t="n">
        <v>77.44</v>
      </c>
      <c r="H220" s="0" t="n">
        <v>15.9</v>
      </c>
      <c r="I220" s="0" t="n">
        <v>262.44</v>
      </c>
      <c r="J220" s="0" t="n">
        <v>193.21</v>
      </c>
      <c r="K220" s="0" t="n">
        <v>77.44</v>
      </c>
    </row>
    <row r="221" customFormat="false" ht="13" hidden="false" customHeight="false" outlineLevel="0" collapsed="false">
      <c r="A221" s="0" t="n">
        <v>15.95</v>
      </c>
      <c r="B221" s="0" t="n">
        <v>265.69</v>
      </c>
      <c r="C221" s="0" t="n">
        <v>15.95</v>
      </c>
      <c r="D221" s="0" t="n">
        <v>207.36</v>
      </c>
      <c r="E221" s="0" t="n">
        <v>15.95</v>
      </c>
      <c r="F221" s="0" t="n">
        <v>79.21</v>
      </c>
      <c r="H221" s="0" t="n">
        <v>15.95</v>
      </c>
      <c r="I221" s="0" t="n">
        <v>265.69</v>
      </c>
      <c r="J221" s="0" t="n">
        <v>207.36</v>
      </c>
      <c r="K221" s="0" t="n">
        <v>79.21</v>
      </c>
    </row>
    <row r="222" customFormat="false" ht="13" hidden="false" customHeight="false" outlineLevel="0" collapsed="false">
      <c r="A222" s="0" t="n">
        <v>16</v>
      </c>
      <c r="B222" s="0" t="n">
        <v>275.56</v>
      </c>
      <c r="C222" s="0" t="n">
        <v>16</v>
      </c>
      <c r="D222" s="0" t="n">
        <v>210.25</v>
      </c>
      <c r="E222" s="0" t="n">
        <v>16</v>
      </c>
      <c r="F222" s="0" t="n">
        <v>86.49</v>
      </c>
      <c r="H222" s="0" t="n">
        <v>16</v>
      </c>
      <c r="I222" s="0" t="n">
        <v>275.56</v>
      </c>
      <c r="J222" s="0" t="n">
        <v>210.25</v>
      </c>
      <c r="K222" s="0" t="n">
        <v>86.49</v>
      </c>
    </row>
    <row r="223" customFormat="false" ht="13" hidden="false" customHeight="false" outlineLevel="0" collapsed="false">
      <c r="A223" s="0" t="n">
        <v>16.05</v>
      </c>
      <c r="B223" s="0" t="n">
        <v>282.24</v>
      </c>
      <c r="C223" s="0" t="n">
        <v>16.05</v>
      </c>
      <c r="D223" s="0" t="n">
        <v>222.01</v>
      </c>
      <c r="E223" s="0" t="n">
        <v>16.05</v>
      </c>
      <c r="F223" s="0" t="n">
        <v>67.24</v>
      </c>
      <c r="H223" s="0" t="n">
        <v>16.05</v>
      </c>
      <c r="I223" s="0" t="n">
        <v>282.24</v>
      </c>
      <c r="J223" s="0" t="n">
        <v>222.01</v>
      </c>
      <c r="K223" s="0" t="n">
        <v>67.24</v>
      </c>
    </row>
    <row r="224" customFormat="false" ht="13" hidden="false" customHeight="false" outlineLevel="0" collapsed="false">
      <c r="A224" s="0" t="n">
        <v>16.1</v>
      </c>
      <c r="B224" s="0" t="n">
        <v>282.24</v>
      </c>
      <c r="C224" s="0" t="n">
        <v>16.1</v>
      </c>
      <c r="D224" s="0" t="n">
        <v>196</v>
      </c>
      <c r="E224" s="0" t="n">
        <v>16.1</v>
      </c>
      <c r="F224" s="0" t="n">
        <v>70.56</v>
      </c>
      <c r="H224" s="0" t="n">
        <v>16.1</v>
      </c>
      <c r="I224" s="0" t="n">
        <v>282.24</v>
      </c>
      <c r="J224" s="0" t="n">
        <v>196</v>
      </c>
      <c r="K224" s="0" t="n">
        <v>70.56</v>
      </c>
    </row>
    <row r="225" customFormat="false" ht="13" hidden="false" customHeight="false" outlineLevel="0" collapsed="false">
      <c r="A225" s="0" t="n">
        <v>16.15</v>
      </c>
      <c r="B225" s="0" t="n">
        <v>316.84</v>
      </c>
      <c r="C225" s="0" t="n">
        <v>16.15</v>
      </c>
      <c r="D225" s="0" t="n">
        <v>256</v>
      </c>
      <c r="E225" s="0" t="n">
        <v>16.15</v>
      </c>
      <c r="F225" s="0" t="n">
        <v>82.81</v>
      </c>
      <c r="H225" s="0" t="n">
        <v>16.15</v>
      </c>
      <c r="I225" s="0" t="n">
        <v>316.84</v>
      </c>
      <c r="J225" s="0" t="n">
        <v>256</v>
      </c>
      <c r="K225" s="0" t="n">
        <v>82.81</v>
      </c>
    </row>
    <row r="226" customFormat="false" ht="13" hidden="false" customHeight="false" outlineLevel="0" collapsed="false">
      <c r="A226" s="0" t="n">
        <v>16.2</v>
      </c>
      <c r="B226" s="0" t="n">
        <v>309.76</v>
      </c>
      <c r="C226" s="0" t="n">
        <v>16.2</v>
      </c>
      <c r="D226" s="0" t="n">
        <v>252.81</v>
      </c>
      <c r="E226" s="0" t="n">
        <v>16.2</v>
      </c>
      <c r="F226" s="0" t="n">
        <v>72.25</v>
      </c>
      <c r="H226" s="0" t="n">
        <v>16.2</v>
      </c>
      <c r="I226" s="0" t="n">
        <v>309.76</v>
      </c>
      <c r="J226" s="0" t="n">
        <v>252.81</v>
      </c>
      <c r="K226" s="0" t="n">
        <v>72.25</v>
      </c>
    </row>
    <row r="227" customFormat="false" ht="13" hidden="false" customHeight="false" outlineLevel="0" collapsed="false">
      <c r="A227" s="0" t="n">
        <v>16.25</v>
      </c>
      <c r="B227" s="0" t="n">
        <v>327.61</v>
      </c>
      <c r="C227" s="0" t="n">
        <v>16.25</v>
      </c>
      <c r="D227" s="0" t="n">
        <v>231.04</v>
      </c>
      <c r="E227" s="0" t="n">
        <v>16.25</v>
      </c>
      <c r="F227" s="0" t="n">
        <v>94.09</v>
      </c>
      <c r="H227" s="0" t="n">
        <v>16.25</v>
      </c>
      <c r="I227" s="0" t="n">
        <v>327.61</v>
      </c>
      <c r="J227" s="0" t="n">
        <v>231.04</v>
      </c>
      <c r="K227" s="0" t="n">
        <v>94.09</v>
      </c>
    </row>
    <row r="228" customFormat="false" ht="13" hidden="false" customHeight="false" outlineLevel="0" collapsed="false">
      <c r="A228" s="0" t="n">
        <v>16.3</v>
      </c>
      <c r="B228" s="0" t="n">
        <v>331.24</v>
      </c>
      <c r="C228" s="0" t="n">
        <v>16.3</v>
      </c>
      <c r="D228" s="0" t="n">
        <v>262.44</v>
      </c>
      <c r="E228" s="0" t="n">
        <v>16.3</v>
      </c>
      <c r="F228" s="0" t="n">
        <v>90.25</v>
      </c>
      <c r="H228" s="0" t="n">
        <v>16.3</v>
      </c>
      <c r="I228" s="0" t="n">
        <v>331.24</v>
      </c>
      <c r="J228" s="0" t="n">
        <v>262.44</v>
      </c>
      <c r="K228" s="0" t="n">
        <v>90.25</v>
      </c>
    </row>
    <row r="229" customFormat="false" ht="13" hidden="false" customHeight="false" outlineLevel="0" collapsed="false">
      <c r="A229" s="0" t="n">
        <v>16.35</v>
      </c>
      <c r="B229" s="0" t="n">
        <v>364.81</v>
      </c>
      <c r="C229" s="0" t="n">
        <v>16.35</v>
      </c>
      <c r="D229" s="0" t="n">
        <v>249.64</v>
      </c>
      <c r="E229" s="0" t="n">
        <v>16.35</v>
      </c>
      <c r="F229" s="0" t="n">
        <v>98.01</v>
      </c>
      <c r="H229" s="0" t="n">
        <v>16.35</v>
      </c>
      <c r="I229" s="0" t="n">
        <v>364.81</v>
      </c>
      <c r="J229" s="0" t="n">
        <v>249.64</v>
      </c>
      <c r="K229" s="0" t="n">
        <v>98.01</v>
      </c>
    </row>
    <row r="230" customFormat="false" ht="13" hidden="false" customHeight="false" outlineLevel="0" collapsed="false">
      <c r="A230" s="0" t="n">
        <v>16.4</v>
      </c>
      <c r="B230" s="0" t="n">
        <v>331.24</v>
      </c>
      <c r="C230" s="0" t="n">
        <v>16.4</v>
      </c>
      <c r="D230" s="0" t="n">
        <v>240.25</v>
      </c>
      <c r="E230" s="0" t="n">
        <v>16.4</v>
      </c>
      <c r="F230" s="0" t="n">
        <v>92.16</v>
      </c>
      <c r="H230" s="0" t="n">
        <v>16.4</v>
      </c>
      <c r="I230" s="0" t="n">
        <v>331.24</v>
      </c>
      <c r="J230" s="0" t="n">
        <v>240.25</v>
      </c>
      <c r="K230" s="0" t="n">
        <v>92.16</v>
      </c>
    </row>
    <row r="231" customFormat="false" ht="13" hidden="false" customHeight="false" outlineLevel="0" collapsed="false">
      <c r="A231" s="0" t="n">
        <v>16.45</v>
      </c>
      <c r="B231" s="0" t="n">
        <v>392.04</v>
      </c>
      <c r="C231" s="0" t="n">
        <v>16.45</v>
      </c>
      <c r="D231" s="0" t="n">
        <v>302.76</v>
      </c>
      <c r="E231" s="0" t="n">
        <v>16.45</v>
      </c>
      <c r="F231" s="0" t="n">
        <v>88.36</v>
      </c>
      <c r="H231" s="0" t="n">
        <v>16.45</v>
      </c>
      <c r="I231" s="0" t="n">
        <v>392.04</v>
      </c>
      <c r="J231" s="0" t="n">
        <v>302.76</v>
      </c>
      <c r="K231" s="0" t="n">
        <v>88.36</v>
      </c>
    </row>
    <row r="232" customFormat="false" ht="13" hidden="false" customHeight="false" outlineLevel="0" collapsed="false">
      <c r="A232" s="0" t="n">
        <v>16.5</v>
      </c>
      <c r="B232" s="0" t="n">
        <v>388.09</v>
      </c>
      <c r="C232" s="0" t="n">
        <v>16.5</v>
      </c>
      <c r="D232" s="0" t="n">
        <v>316.84</v>
      </c>
      <c r="E232" s="0" t="n">
        <v>16.5</v>
      </c>
      <c r="F232" s="0" t="n">
        <v>118.81</v>
      </c>
      <c r="H232" s="0" t="n">
        <v>16.5</v>
      </c>
      <c r="I232" s="0" t="n">
        <v>388.09</v>
      </c>
      <c r="J232" s="0" t="n">
        <v>316.84</v>
      </c>
      <c r="K232" s="0" t="n">
        <v>118.81</v>
      </c>
    </row>
    <row r="233" customFormat="false" ht="13" hidden="false" customHeight="false" outlineLevel="0" collapsed="false">
      <c r="A233" s="0" t="n">
        <v>16.55</v>
      </c>
      <c r="B233" s="0" t="n">
        <v>416.16</v>
      </c>
      <c r="C233" s="0" t="n">
        <v>16.55</v>
      </c>
      <c r="D233" s="0" t="n">
        <v>338.56</v>
      </c>
      <c r="E233" s="0" t="n">
        <v>16.55</v>
      </c>
      <c r="F233" s="0" t="n">
        <v>114.49</v>
      </c>
      <c r="H233" s="0" t="n">
        <v>16.55</v>
      </c>
      <c r="I233" s="0" t="n">
        <v>416.16</v>
      </c>
      <c r="J233" s="0" t="n">
        <v>338.56</v>
      </c>
      <c r="K233" s="0" t="n">
        <v>114.49</v>
      </c>
    </row>
    <row r="234" customFormat="false" ht="13" hidden="false" customHeight="false" outlineLevel="0" collapsed="false">
      <c r="A234" s="0" t="n">
        <v>16.6</v>
      </c>
      <c r="B234" s="0" t="n">
        <v>445.21</v>
      </c>
      <c r="C234" s="0" t="n">
        <v>16.6</v>
      </c>
      <c r="D234" s="0" t="n">
        <v>306.25</v>
      </c>
      <c r="E234" s="0" t="n">
        <v>16.6</v>
      </c>
      <c r="F234" s="0" t="n">
        <v>112.36</v>
      </c>
      <c r="H234" s="0" t="n">
        <v>16.6</v>
      </c>
      <c r="I234" s="0" t="n">
        <v>445.21</v>
      </c>
      <c r="J234" s="0" t="n">
        <v>306.25</v>
      </c>
      <c r="K234" s="0" t="n">
        <v>112.36</v>
      </c>
    </row>
    <row r="235" customFormat="false" ht="13" hidden="false" customHeight="false" outlineLevel="0" collapsed="false">
      <c r="A235" s="0" t="n">
        <v>16.65</v>
      </c>
      <c r="B235" s="0" t="n">
        <v>453.69</v>
      </c>
      <c r="C235" s="0" t="n">
        <v>16.65</v>
      </c>
      <c r="D235" s="0" t="n">
        <v>313.29</v>
      </c>
      <c r="E235" s="0" t="n">
        <v>16.65</v>
      </c>
      <c r="F235" s="0" t="n">
        <v>94.09</v>
      </c>
      <c r="H235" s="0" t="n">
        <v>16.65</v>
      </c>
      <c r="I235" s="0" t="n">
        <v>453.69</v>
      </c>
      <c r="J235" s="0" t="n">
        <v>313.29</v>
      </c>
      <c r="K235" s="0" t="n">
        <v>94.09</v>
      </c>
    </row>
    <row r="236" customFormat="false" ht="13" hidden="false" customHeight="false" outlineLevel="0" collapsed="false">
      <c r="A236" s="0" t="n">
        <v>16.7</v>
      </c>
      <c r="B236" s="0" t="n">
        <v>488.41</v>
      </c>
      <c r="C236" s="0" t="n">
        <v>16.7</v>
      </c>
      <c r="D236" s="0" t="n">
        <v>357.21</v>
      </c>
      <c r="E236" s="0" t="n">
        <v>16.7</v>
      </c>
      <c r="F236" s="0" t="n">
        <v>125.44</v>
      </c>
      <c r="H236" s="0" t="n">
        <v>16.7</v>
      </c>
      <c r="I236" s="0" t="n">
        <v>488.41</v>
      </c>
      <c r="J236" s="0" t="n">
        <v>357.21</v>
      </c>
      <c r="K236" s="0" t="n">
        <v>125.44</v>
      </c>
    </row>
    <row r="237" customFormat="false" ht="13" hidden="false" customHeight="false" outlineLevel="0" collapsed="false">
      <c r="A237" s="0" t="n">
        <v>16.75</v>
      </c>
      <c r="B237" s="0" t="n">
        <v>466.56</v>
      </c>
      <c r="C237" s="0" t="n">
        <v>16.75</v>
      </c>
      <c r="D237" s="0" t="n">
        <v>353.44</v>
      </c>
      <c r="E237" s="0" t="n">
        <v>16.75</v>
      </c>
      <c r="F237" s="0" t="n">
        <v>77.44</v>
      </c>
      <c r="H237" s="0" t="n">
        <v>16.75</v>
      </c>
      <c r="I237" s="0" t="n">
        <v>466.56</v>
      </c>
      <c r="J237" s="0" t="n">
        <v>353.44</v>
      </c>
      <c r="K237" s="0" t="n">
        <v>77.44</v>
      </c>
    </row>
    <row r="238" customFormat="false" ht="13" hidden="false" customHeight="false" outlineLevel="0" collapsed="false">
      <c r="A238" s="0" t="n">
        <v>16.8</v>
      </c>
      <c r="B238" s="0" t="n">
        <v>475.24</v>
      </c>
      <c r="C238" s="0" t="n">
        <v>16.8</v>
      </c>
      <c r="D238" s="0" t="n">
        <v>353.44</v>
      </c>
      <c r="E238" s="0" t="n">
        <v>16.8</v>
      </c>
      <c r="F238" s="0" t="n">
        <v>123.21</v>
      </c>
      <c r="H238" s="0" t="n">
        <v>16.8</v>
      </c>
      <c r="I238" s="0" t="n">
        <v>475.24</v>
      </c>
      <c r="J238" s="0" t="n">
        <v>353.44</v>
      </c>
      <c r="K238" s="0" t="n">
        <v>123.21</v>
      </c>
    </row>
    <row r="239" customFormat="false" ht="13" hidden="false" customHeight="false" outlineLevel="0" collapsed="false">
      <c r="A239" s="0" t="n">
        <v>16.85</v>
      </c>
      <c r="B239" s="0" t="n">
        <v>457.96</v>
      </c>
      <c r="C239" s="0" t="n">
        <v>16.85</v>
      </c>
      <c r="D239" s="0" t="n">
        <v>376.36</v>
      </c>
      <c r="E239" s="0" t="n">
        <v>16.85</v>
      </c>
      <c r="F239" s="0" t="n">
        <v>116.64</v>
      </c>
      <c r="H239" s="0" t="n">
        <v>16.85</v>
      </c>
      <c r="I239" s="0" t="n">
        <v>457.96</v>
      </c>
      <c r="J239" s="0" t="n">
        <v>376.36</v>
      </c>
      <c r="K239" s="0" t="n">
        <v>116.64</v>
      </c>
    </row>
    <row r="240" customFormat="false" ht="13" hidden="false" customHeight="false" outlineLevel="0" collapsed="false">
      <c r="A240" s="0" t="n">
        <v>16.9</v>
      </c>
      <c r="B240" s="0" t="n">
        <v>501.76</v>
      </c>
      <c r="C240" s="0" t="n">
        <v>16.9</v>
      </c>
      <c r="D240" s="0" t="n">
        <v>331.24</v>
      </c>
      <c r="E240" s="0" t="n">
        <v>16.9</v>
      </c>
      <c r="F240" s="0" t="n">
        <v>129.96</v>
      </c>
      <c r="H240" s="0" t="n">
        <v>16.9</v>
      </c>
      <c r="I240" s="0" t="n">
        <v>501.76</v>
      </c>
      <c r="J240" s="0" t="n">
        <v>331.24</v>
      </c>
      <c r="K240" s="0" t="n">
        <v>129.96</v>
      </c>
    </row>
    <row r="241" customFormat="false" ht="13" hidden="false" customHeight="false" outlineLevel="0" collapsed="false">
      <c r="A241" s="0" t="n">
        <v>16.95</v>
      </c>
      <c r="B241" s="0" t="n">
        <v>538.24</v>
      </c>
      <c r="C241" s="0" t="n">
        <v>16.95</v>
      </c>
      <c r="D241" s="0" t="n">
        <v>384.16</v>
      </c>
      <c r="E241" s="0" t="n">
        <v>16.95</v>
      </c>
      <c r="F241" s="0" t="n">
        <v>114.49</v>
      </c>
      <c r="H241" s="0" t="n">
        <v>16.95</v>
      </c>
      <c r="I241" s="0" t="n">
        <v>538.24</v>
      </c>
      <c r="J241" s="0" t="n">
        <v>384.16</v>
      </c>
      <c r="K241" s="0" t="n">
        <v>114.49</v>
      </c>
    </row>
    <row r="242" customFormat="false" ht="13" hidden="false" customHeight="false" outlineLevel="0" collapsed="false">
      <c r="A242" s="0" t="n">
        <v>17</v>
      </c>
      <c r="B242" s="0" t="n">
        <v>552.25</v>
      </c>
      <c r="C242" s="0" t="n">
        <v>17</v>
      </c>
      <c r="D242" s="0" t="n">
        <v>408.04</v>
      </c>
      <c r="E242" s="0" t="n">
        <v>17</v>
      </c>
      <c r="F242" s="0" t="n">
        <v>158.76</v>
      </c>
      <c r="H242" s="0" t="n">
        <v>17</v>
      </c>
      <c r="I242" s="0" t="n">
        <v>552.25</v>
      </c>
      <c r="J242" s="0" t="n">
        <v>408.04</v>
      </c>
      <c r="K242" s="0" t="n">
        <v>158.76</v>
      </c>
    </row>
    <row r="243" customFormat="false" ht="13" hidden="false" customHeight="false" outlineLevel="0" collapsed="false">
      <c r="A243" s="0" t="n">
        <v>17.05</v>
      </c>
      <c r="B243" s="0" t="n">
        <v>547.56</v>
      </c>
      <c r="C243" s="0" t="n">
        <v>17.05</v>
      </c>
      <c r="D243" s="0" t="n">
        <v>392.04</v>
      </c>
      <c r="E243" s="0" t="n">
        <v>17.05</v>
      </c>
      <c r="F243" s="0" t="n">
        <v>125.44</v>
      </c>
      <c r="H243" s="0" t="n">
        <v>17.05</v>
      </c>
      <c r="I243" s="0" t="n">
        <v>547.56</v>
      </c>
      <c r="J243" s="0" t="n">
        <v>392.04</v>
      </c>
      <c r="K243" s="0" t="n">
        <v>125.44</v>
      </c>
    </row>
    <row r="244" customFormat="false" ht="13" hidden="false" customHeight="false" outlineLevel="0" collapsed="false">
      <c r="A244" s="0" t="n">
        <v>17.1</v>
      </c>
      <c r="B244" s="0" t="n">
        <v>561.69</v>
      </c>
      <c r="C244" s="0" t="n">
        <v>17.1</v>
      </c>
      <c r="D244" s="0" t="n">
        <v>388.09</v>
      </c>
      <c r="E244" s="0" t="n">
        <v>17.1</v>
      </c>
      <c r="F244" s="0" t="n">
        <v>136.89</v>
      </c>
      <c r="H244" s="0" t="n">
        <v>17.1</v>
      </c>
      <c r="I244" s="0" t="n">
        <v>561.69</v>
      </c>
      <c r="J244" s="0" t="n">
        <v>388.09</v>
      </c>
      <c r="K244" s="0" t="n">
        <v>136.89</v>
      </c>
    </row>
    <row r="245" customFormat="false" ht="13" hidden="false" customHeight="false" outlineLevel="0" collapsed="false">
      <c r="A245" s="0" t="n">
        <v>17.15</v>
      </c>
      <c r="B245" s="0" t="n">
        <v>585.64</v>
      </c>
      <c r="C245" s="0" t="n">
        <v>17.15</v>
      </c>
      <c r="D245" s="0" t="n">
        <v>428.49</v>
      </c>
      <c r="E245" s="0" t="n">
        <v>17.15</v>
      </c>
      <c r="F245" s="0" t="n">
        <v>129.96</v>
      </c>
      <c r="H245" s="0" t="n">
        <v>17.15</v>
      </c>
      <c r="I245" s="0" t="n">
        <v>585.64</v>
      </c>
      <c r="J245" s="0" t="n">
        <v>428.49</v>
      </c>
      <c r="K245" s="0" t="n">
        <v>129.96</v>
      </c>
    </row>
    <row r="246" customFormat="false" ht="13" hidden="false" customHeight="false" outlineLevel="0" collapsed="false">
      <c r="A246" s="0" t="n">
        <v>17.2</v>
      </c>
      <c r="B246" s="0" t="n">
        <v>552.25</v>
      </c>
      <c r="C246" s="0" t="n">
        <v>17.2</v>
      </c>
      <c r="D246" s="0" t="n">
        <v>384.16</v>
      </c>
      <c r="E246" s="0" t="n">
        <v>17.2</v>
      </c>
      <c r="F246" s="0" t="n">
        <v>161.29</v>
      </c>
      <c r="H246" s="0" t="n">
        <v>17.2</v>
      </c>
      <c r="I246" s="0" t="n">
        <v>552.25</v>
      </c>
      <c r="J246" s="0" t="n">
        <v>384.16</v>
      </c>
      <c r="K246" s="0" t="n">
        <v>161.29</v>
      </c>
    </row>
    <row r="247" customFormat="false" ht="13" hidden="false" customHeight="false" outlineLevel="0" collapsed="false">
      <c r="A247" s="0" t="n">
        <v>17.25</v>
      </c>
      <c r="B247" s="0" t="n">
        <v>585.64</v>
      </c>
      <c r="C247" s="0" t="n">
        <v>17.25</v>
      </c>
      <c r="D247" s="0" t="n">
        <v>368.64</v>
      </c>
      <c r="E247" s="0" t="n">
        <v>17.25</v>
      </c>
      <c r="F247" s="0" t="n">
        <v>166.41</v>
      </c>
      <c r="H247" s="0" t="n">
        <v>17.25</v>
      </c>
      <c r="I247" s="0" t="n">
        <v>585.64</v>
      </c>
      <c r="J247" s="0" t="n">
        <v>368.64</v>
      </c>
      <c r="K247" s="0" t="n">
        <v>166.41</v>
      </c>
    </row>
    <row r="248" customFormat="false" ht="13" hidden="false" customHeight="false" outlineLevel="0" collapsed="false">
      <c r="A248" s="0" t="n">
        <v>17.3</v>
      </c>
      <c r="B248" s="0" t="n">
        <v>576</v>
      </c>
      <c r="C248" s="0" t="n">
        <v>17.3</v>
      </c>
      <c r="D248" s="0" t="n">
        <v>376.36</v>
      </c>
      <c r="E248" s="0" t="n">
        <v>17.3</v>
      </c>
      <c r="F248" s="0" t="n">
        <v>136.89</v>
      </c>
      <c r="H248" s="0" t="n">
        <v>17.3</v>
      </c>
      <c r="I248" s="0" t="n">
        <v>576</v>
      </c>
      <c r="J248" s="0" t="n">
        <v>376.36</v>
      </c>
      <c r="K248" s="0" t="n">
        <v>136.89</v>
      </c>
    </row>
    <row r="249" customFormat="false" ht="13" hidden="false" customHeight="false" outlineLevel="0" collapsed="false">
      <c r="A249" s="0" t="n">
        <v>17.35</v>
      </c>
      <c r="B249" s="0" t="n">
        <v>556.96</v>
      </c>
      <c r="C249" s="0" t="n">
        <v>17.35</v>
      </c>
      <c r="D249" s="0" t="n">
        <v>349.69</v>
      </c>
      <c r="E249" s="0" t="n">
        <v>17.35</v>
      </c>
      <c r="F249" s="0" t="n">
        <v>132.25</v>
      </c>
      <c r="H249" s="0" t="n">
        <v>17.35</v>
      </c>
      <c r="I249" s="0" t="n">
        <v>556.96</v>
      </c>
      <c r="J249" s="0" t="n">
        <v>349.69</v>
      </c>
      <c r="K249" s="0" t="n">
        <v>132.25</v>
      </c>
    </row>
    <row r="250" customFormat="false" ht="13" hidden="false" customHeight="false" outlineLevel="0" collapsed="false">
      <c r="A250" s="0" t="n">
        <v>17.4</v>
      </c>
      <c r="B250" s="0" t="n">
        <v>576</v>
      </c>
      <c r="C250" s="0" t="n">
        <v>17.4</v>
      </c>
      <c r="D250" s="0" t="n">
        <v>357.21</v>
      </c>
      <c r="E250" s="0" t="n">
        <v>17.4</v>
      </c>
      <c r="F250" s="0" t="n">
        <v>144</v>
      </c>
      <c r="H250" s="0" t="n">
        <v>17.4</v>
      </c>
      <c r="I250" s="0" t="n">
        <v>576</v>
      </c>
      <c r="J250" s="0" t="n">
        <v>357.21</v>
      </c>
      <c r="K250" s="0" t="n">
        <v>144</v>
      </c>
    </row>
    <row r="251" customFormat="false" ht="13" hidden="false" customHeight="false" outlineLevel="0" collapsed="false">
      <c r="A251" s="0" t="n">
        <v>17.45</v>
      </c>
      <c r="B251" s="0" t="n">
        <v>561.69</v>
      </c>
      <c r="C251" s="0" t="n">
        <v>17.45</v>
      </c>
      <c r="D251" s="0" t="n">
        <v>342.25</v>
      </c>
      <c r="E251" s="0" t="n">
        <v>17.45</v>
      </c>
      <c r="F251" s="0" t="n">
        <v>141.61</v>
      </c>
      <c r="H251" s="0" t="n">
        <v>17.45</v>
      </c>
      <c r="I251" s="0" t="n">
        <v>561.69</v>
      </c>
      <c r="J251" s="0" t="n">
        <v>342.25</v>
      </c>
      <c r="K251" s="0" t="n">
        <v>141.61</v>
      </c>
    </row>
    <row r="252" customFormat="false" ht="13" hidden="false" customHeight="false" outlineLevel="0" collapsed="false">
      <c r="A252" s="0" t="n">
        <v>17.5</v>
      </c>
      <c r="B252" s="0" t="n">
        <v>561.69</v>
      </c>
      <c r="C252" s="0" t="n">
        <v>17.5</v>
      </c>
      <c r="D252" s="0" t="n">
        <v>327.61</v>
      </c>
      <c r="E252" s="0" t="n">
        <v>17.5</v>
      </c>
      <c r="F252" s="0" t="n">
        <v>144</v>
      </c>
      <c r="H252" s="0" t="n">
        <v>17.5</v>
      </c>
      <c r="I252" s="0" t="n">
        <v>561.69</v>
      </c>
      <c r="J252" s="0" t="n">
        <v>327.61</v>
      </c>
      <c r="K252" s="0" t="n">
        <v>144</v>
      </c>
    </row>
    <row r="253" customFormat="false" ht="13" hidden="false" customHeight="false" outlineLevel="0" collapsed="false">
      <c r="A253" s="0" t="n">
        <v>17.55</v>
      </c>
      <c r="B253" s="0" t="n">
        <v>580.81</v>
      </c>
      <c r="C253" s="0" t="n">
        <v>17.55</v>
      </c>
      <c r="D253" s="0" t="n">
        <v>327.61</v>
      </c>
      <c r="E253" s="0" t="n">
        <v>17.55</v>
      </c>
      <c r="F253" s="0" t="n">
        <v>139.24</v>
      </c>
      <c r="H253" s="0" t="n">
        <v>17.55</v>
      </c>
      <c r="I253" s="0" t="n">
        <v>580.81</v>
      </c>
      <c r="J253" s="0" t="n">
        <v>327.61</v>
      </c>
      <c r="K253" s="0" t="n">
        <v>139.24</v>
      </c>
    </row>
    <row r="254" customFormat="false" ht="13" hidden="false" customHeight="false" outlineLevel="0" collapsed="false">
      <c r="A254" s="0" t="n">
        <v>17.6</v>
      </c>
      <c r="B254" s="0" t="n">
        <v>547.56</v>
      </c>
      <c r="C254" s="0" t="n">
        <v>17.6</v>
      </c>
      <c r="D254" s="0" t="n">
        <v>306.25</v>
      </c>
      <c r="E254" s="0" t="n">
        <v>17.6</v>
      </c>
      <c r="F254" s="0" t="n">
        <v>125.44</v>
      </c>
      <c r="H254" s="0" t="n">
        <v>17.6</v>
      </c>
      <c r="I254" s="0" t="n">
        <v>547.56</v>
      </c>
      <c r="J254" s="0" t="n">
        <v>306.25</v>
      </c>
      <c r="K254" s="0" t="n">
        <v>125.44</v>
      </c>
    </row>
    <row r="255" customFormat="false" ht="13" hidden="false" customHeight="false" outlineLevel="0" collapsed="false">
      <c r="A255" s="0" t="n">
        <v>17.65</v>
      </c>
      <c r="B255" s="0" t="n">
        <v>506.25</v>
      </c>
      <c r="C255" s="0" t="n">
        <v>17.65</v>
      </c>
      <c r="D255" s="0" t="n">
        <v>256</v>
      </c>
      <c r="E255" s="0" t="n">
        <v>17.65</v>
      </c>
      <c r="F255" s="0" t="n">
        <v>136.89</v>
      </c>
      <c r="H255" s="0" t="n">
        <v>17.65</v>
      </c>
      <c r="I255" s="0" t="n">
        <v>506.25</v>
      </c>
      <c r="J255" s="0" t="n">
        <v>256</v>
      </c>
      <c r="K255" s="0" t="n">
        <v>136.89</v>
      </c>
    </row>
    <row r="256" customFormat="false" ht="13" hidden="false" customHeight="false" outlineLevel="0" collapsed="false">
      <c r="A256" s="0" t="n">
        <v>17.7</v>
      </c>
      <c r="B256" s="0" t="n">
        <v>510.76</v>
      </c>
      <c r="C256" s="0" t="n">
        <v>17.7</v>
      </c>
      <c r="D256" s="0" t="n">
        <v>256</v>
      </c>
      <c r="E256" s="0" t="n">
        <v>17.7</v>
      </c>
      <c r="F256" s="0" t="n">
        <v>141.61</v>
      </c>
      <c r="H256" s="0" t="n">
        <v>17.7</v>
      </c>
      <c r="I256" s="0" t="n">
        <v>510.76</v>
      </c>
      <c r="J256" s="0" t="n">
        <v>256</v>
      </c>
      <c r="K256" s="0" t="n">
        <v>141.61</v>
      </c>
    </row>
    <row r="257" customFormat="false" ht="13" hidden="false" customHeight="false" outlineLevel="0" collapsed="false">
      <c r="A257" s="0" t="n">
        <v>17.75</v>
      </c>
      <c r="B257" s="0" t="n">
        <v>515.29</v>
      </c>
      <c r="C257" s="0" t="n">
        <v>17.75</v>
      </c>
      <c r="D257" s="0" t="n">
        <v>252.81</v>
      </c>
      <c r="E257" s="0" t="n">
        <v>17.75</v>
      </c>
      <c r="F257" s="0" t="n">
        <v>127.69</v>
      </c>
      <c r="H257" s="0" t="n">
        <v>17.75</v>
      </c>
      <c r="I257" s="0" t="n">
        <v>515.29</v>
      </c>
      <c r="J257" s="0" t="n">
        <v>252.81</v>
      </c>
      <c r="K257" s="0" t="n">
        <v>127.69</v>
      </c>
    </row>
    <row r="258" customFormat="false" ht="13" hidden="false" customHeight="false" outlineLevel="0" collapsed="false">
      <c r="A258" s="0" t="n">
        <v>17.8</v>
      </c>
      <c r="B258" s="0" t="n">
        <v>501.76</v>
      </c>
      <c r="C258" s="0" t="n">
        <v>17.8</v>
      </c>
      <c r="D258" s="0" t="n">
        <v>237.16</v>
      </c>
      <c r="E258" s="0" t="n">
        <v>17.8</v>
      </c>
      <c r="F258" s="0" t="n">
        <v>141.61</v>
      </c>
      <c r="H258" s="0" t="n">
        <v>17.8</v>
      </c>
      <c r="I258" s="0" t="n">
        <v>501.76</v>
      </c>
      <c r="J258" s="0" t="n">
        <v>237.16</v>
      </c>
      <c r="K258" s="0" t="n">
        <v>141.61</v>
      </c>
    </row>
    <row r="259" customFormat="false" ht="13" hidden="false" customHeight="false" outlineLevel="0" collapsed="false">
      <c r="A259" s="0" t="n">
        <v>17.85</v>
      </c>
      <c r="B259" s="0" t="n">
        <v>484</v>
      </c>
      <c r="C259" s="0" t="n">
        <v>17.85</v>
      </c>
      <c r="D259" s="0" t="n">
        <v>207.36</v>
      </c>
      <c r="E259" s="0" t="n">
        <v>17.85</v>
      </c>
      <c r="F259" s="0" t="n">
        <v>125.44</v>
      </c>
      <c r="H259" s="0" t="n">
        <v>17.85</v>
      </c>
      <c r="I259" s="0" t="n">
        <v>484</v>
      </c>
      <c r="J259" s="0" t="n">
        <v>207.36</v>
      </c>
      <c r="K259" s="0" t="n">
        <v>125.44</v>
      </c>
    </row>
    <row r="260" customFormat="false" ht="13" hidden="false" customHeight="false" outlineLevel="0" collapsed="false">
      <c r="A260" s="0" t="n">
        <v>17.9</v>
      </c>
      <c r="B260" s="0" t="n">
        <v>416.16</v>
      </c>
      <c r="C260" s="0" t="n">
        <v>17.9</v>
      </c>
      <c r="D260" s="0" t="n">
        <v>190.44</v>
      </c>
      <c r="E260" s="0" t="n">
        <v>17.9</v>
      </c>
      <c r="F260" s="0" t="n">
        <v>129.96</v>
      </c>
      <c r="H260" s="0" t="n">
        <v>17.9</v>
      </c>
      <c r="I260" s="0" t="n">
        <v>416.16</v>
      </c>
      <c r="J260" s="0" t="n">
        <v>190.44</v>
      </c>
      <c r="K260" s="0" t="n">
        <v>129.96</v>
      </c>
    </row>
    <row r="261" customFormat="false" ht="13" hidden="false" customHeight="false" outlineLevel="0" collapsed="false">
      <c r="A261" s="0" t="n">
        <v>17.95</v>
      </c>
      <c r="B261" s="0" t="n">
        <v>436.81</v>
      </c>
      <c r="C261" s="0" t="n">
        <v>17.95</v>
      </c>
      <c r="D261" s="0" t="n">
        <v>176.89</v>
      </c>
      <c r="E261" s="0" t="n">
        <v>17.95</v>
      </c>
      <c r="F261" s="0" t="n">
        <v>127.69</v>
      </c>
      <c r="H261" s="0" t="n">
        <v>17.95</v>
      </c>
      <c r="I261" s="0" t="n">
        <v>436.81</v>
      </c>
      <c r="J261" s="0" t="n">
        <v>176.89</v>
      </c>
      <c r="K261" s="0" t="n">
        <v>127.69</v>
      </c>
    </row>
    <row r="262" customFormat="false" ht="13" hidden="false" customHeight="false" outlineLevel="0" collapsed="false">
      <c r="A262" s="0" t="n">
        <v>18</v>
      </c>
      <c r="B262" s="0" t="n">
        <v>432.64</v>
      </c>
      <c r="C262" s="0" t="n">
        <v>18</v>
      </c>
      <c r="D262" s="0" t="n">
        <v>174.24</v>
      </c>
      <c r="E262" s="0" t="n">
        <v>18</v>
      </c>
      <c r="F262" s="0" t="n">
        <v>127.69</v>
      </c>
      <c r="H262" s="0" t="n">
        <v>18</v>
      </c>
      <c r="I262" s="0" t="n">
        <v>432.64</v>
      </c>
      <c r="J262" s="0" t="n">
        <v>174.24</v>
      </c>
      <c r="K262" s="0" t="n">
        <v>127.69</v>
      </c>
    </row>
    <row r="263" customFormat="false" ht="13" hidden="false" customHeight="false" outlineLevel="0" collapsed="false">
      <c r="A263" s="0" t="n">
        <v>18.05</v>
      </c>
      <c r="B263" s="0" t="n">
        <v>445.21</v>
      </c>
      <c r="C263" s="0" t="n">
        <v>18.05</v>
      </c>
      <c r="D263" s="0" t="n">
        <v>158.76</v>
      </c>
      <c r="E263" s="0" t="n">
        <v>18.05</v>
      </c>
      <c r="F263" s="0" t="n">
        <v>121</v>
      </c>
      <c r="H263" s="0" t="n">
        <v>18.05</v>
      </c>
      <c r="I263" s="0" t="n">
        <v>445.21</v>
      </c>
      <c r="J263" s="0" t="n">
        <v>158.76</v>
      </c>
      <c r="K263" s="0" t="n">
        <v>121</v>
      </c>
    </row>
    <row r="264" customFormat="false" ht="13" hidden="false" customHeight="false" outlineLevel="0" collapsed="false">
      <c r="A264" s="0" t="n">
        <v>18.1</v>
      </c>
      <c r="B264" s="0" t="n">
        <v>396.01</v>
      </c>
      <c r="C264" s="0" t="n">
        <v>18.1</v>
      </c>
      <c r="D264" s="0" t="n">
        <v>161.29</v>
      </c>
      <c r="E264" s="0" t="n">
        <v>18.1</v>
      </c>
      <c r="F264" s="0" t="n">
        <v>125.44</v>
      </c>
      <c r="H264" s="0" t="n">
        <v>18.1</v>
      </c>
      <c r="I264" s="0" t="n">
        <v>396.01</v>
      </c>
      <c r="J264" s="0" t="n">
        <v>161.29</v>
      </c>
      <c r="K264" s="0" t="n">
        <v>125.44</v>
      </c>
    </row>
    <row r="265" customFormat="false" ht="13" hidden="false" customHeight="false" outlineLevel="0" collapsed="false">
      <c r="A265" s="0" t="n">
        <v>18.15</v>
      </c>
      <c r="B265" s="0" t="n">
        <v>380.25</v>
      </c>
      <c r="C265" s="0" t="n">
        <v>18.15</v>
      </c>
      <c r="D265" s="0" t="n">
        <v>144</v>
      </c>
      <c r="E265" s="0" t="n">
        <v>18.15</v>
      </c>
      <c r="F265" s="0" t="n">
        <v>106.09</v>
      </c>
      <c r="H265" s="0" t="n">
        <v>18.15</v>
      </c>
      <c r="I265" s="0" t="n">
        <v>380.25</v>
      </c>
      <c r="J265" s="0" t="n">
        <v>144</v>
      </c>
      <c r="K265" s="0" t="n">
        <v>106.09</v>
      </c>
    </row>
    <row r="266" customFormat="false" ht="13" hidden="false" customHeight="false" outlineLevel="0" collapsed="false">
      <c r="A266" s="0" t="n">
        <v>18.2</v>
      </c>
      <c r="B266" s="0" t="n">
        <v>400</v>
      </c>
      <c r="C266" s="0" t="n">
        <v>18.2</v>
      </c>
      <c r="D266" s="0" t="n">
        <v>146.41</v>
      </c>
      <c r="E266" s="0" t="n">
        <v>18.2</v>
      </c>
      <c r="F266" s="0" t="n">
        <v>106.09</v>
      </c>
      <c r="H266" s="0" t="n">
        <v>18.2</v>
      </c>
      <c r="I266" s="0" t="n">
        <v>400</v>
      </c>
      <c r="J266" s="0" t="n">
        <v>146.41</v>
      </c>
      <c r="K266" s="0" t="n">
        <v>106.09</v>
      </c>
    </row>
    <row r="267" customFormat="false" ht="13" hidden="false" customHeight="false" outlineLevel="0" collapsed="false">
      <c r="A267" s="0" t="n">
        <v>18.25</v>
      </c>
      <c r="B267" s="0" t="n">
        <v>372.49</v>
      </c>
      <c r="C267" s="0" t="n">
        <v>18.25</v>
      </c>
      <c r="D267" s="0" t="n">
        <v>144</v>
      </c>
      <c r="E267" s="0" t="n">
        <v>18.25</v>
      </c>
      <c r="F267" s="0" t="n">
        <v>114.49</v>
      </c>
      <c r="H267" s="0" t="n">
        <v>18.25</v>
      </c>
      <c r="I267" s="0" t="n">
        <v>372.49</v>
      </c>
      <c r="J267" s="0" t="n">
        <v>144</v>
      </c>
      <c r="K267" s="0" t="n">
        <v>114.49</v>
      </c>
    </row>
    <row r="268" customFormat="false" ht="13" hidden="false" customHeight="false" outlineLevel="0" collapsed="false">
      <c r="A268" s="0" t="n">
        <v>18.3</v>
      </c>
      <c r="B268" s="0" t="n">
        <v>331.24</v>
      </c>
      <c r="C268" s="0" t="n">
        <v>18.3</v>
      </c>
      <c r="D268" s="0" t="n">
        <v>158.76</v>
      </c>
      <c r="E268" s="0" t="n">
        <v>18.3</v>
      </c>
      <c r="F268" s="0" t="n">
        <v>81</v>
      </c>
      <c r="H268" s="0" t="n">
        <v>18.3</v>
      </c>
      <c r="I268" s="0" t="n">
        <v>331.24</v>
      </c>
      <c r="J268" s="0" t="n">
        <v>158.76</v>
      </c>
      <c r="K268" s="0" t="n">
        <v>81</v>
      </c>
    </row>
    <row r="269" customFormat="false" ht="13" hidden="false" customHeight="false" outlineLevel="0" collapsed="false">
      <c r="A269" s="0" t="n">
        <v>18.35</v>
      </c>
      <c r="B269" s="0" t="n">
        <v>302.76</v>
      </c>
      <c r="C269" s="0" t="n">
        <v>18.35</v>
      </c>
      <c r="D269" s="0" t="n">
        <v>156.25</v>
      </c>
      <c r="E269" s="0" t="n">
        <v>18.35</v>
      </c>
      <c r="F269" s="0" t="n">
        <v>73.96</v>
      </c>
      <c r="H269" s="0" t="n">
        <v>18.35</v>
      </c>
      <c r="I269" s="0" t="n">
        <v>302.76</v>
      </c>
      <c r="J269" s="0" t="n">
        <v>156.25</v>
      </c>
      <c r="K269" s="0" t="n">
        <v>73.96</v>
      </c>
    </row>
    <row r="270" customFormat="false" ht="13" hidden="false" customHeight="false" outlineLevel="0" collapsed="false">
      <c r="A270" s="0" t="n">
        <v>18.4</v>
      </c>
      <c r="B270" s="0" t="n">
        <v>313.29</v>
      </c>
      <c r="C270" s="0" t="n">
        <v>18.4</v>
      </c>
      <c r="D270" s="0" t="n">
        <v>139.24</v>
      </c>
      <c r="E270" s="0" t="n">
        <v>18.4</v>
      </c>
      <c r="F270" s="0" t="n">
        <v>79.21</v>
      </c>
      <c r="H270" s="0" t="n">
        <v>18.4</v>
      </c>
      <c r="I270" s="0" t="n">
        <v>313.29</v>
      </c>
      <c r="J270" s="0" t="n">
        <v>139.24</v>
      </c>
      <c r="K270" s="0" t="n">
        <v>79.21</v>
      </c>
    </row>
    <row r="271" customFormat="false" ht="13" hidden="false" customHeight="false" outlineLevel="0" collapsed="false">
      <c r="A271" s="0" t="n">
        <v>18.45</v>
      </c>
      <c r="B271" s="0" t="n">
        <v>275.56</v>
      </c>
      <c r="C271" s="0" t="n">
        <v>18.45</v>
      </c>
      <c r="D271" s="0" t="n">
        <v>161.29</v>
      </c>
      <c r="E271" s="0" t="n">
        <v>18.45</v>
      </c>
      <c r="F271" s="0" t="n">
        <v>72.25</v>
      </c>
      <c r="H271" s="0" t="n">
        <v>18.45</v>
      </c>
      <c r="I271" s="0" t="n">
        <v>275.56</v>
      </c>
      <c r="J271" s="0" t="n">
        <v>161.29</v>
      </c>
      <c r="K271" s="0" t="n">
        <v>72.25</v>
      </c>
    </row>
    <row r="272" customFormat="false" ht="13" hidden="false" customHeight="false" outlineLevel="0" collapsed="false">
      <c r="A272" s="0" t="n">
        <v>18.5</v>
      </c>
      <c r="B272" s="0" t="n">
        <v>285.61</v>
      </c>
      <c r="C272" s="0" t="n">
        <v>18.5</v>
      </c>
      <c r="D272" s="0" t="n">
        <v>148.84</v>
      </c>
      <c r="E272" s="0" t="n">
        <v>18.5</v>
      </c>
      <c r="F272" s="0" t="n">
        <v>81</v>
      </c>
      <c r="H272" s="0" t="n">
        <v>18.5</v>
      </c>
      <c r="I272" s="0" t="n">
        <v>285.61</v>
      </c>
      <c r="J272" s="0" t="n">
        <v>148.84</v>
      </c>
      <c r="K272" s="0" t="n">
        <v>81</v>
      </c>
    </row>
    <row r="273" customFormat="false" ht="13" hidden="false" customHeight="false" outlineLevel="0" collapsed="false">
      <c r="A273" s="0" t="n">
        <v>18.55</v>
      </c>
      <c r="B273" s="0" t="n">
        <v>252.81</v>
      </c>
      <c r="C273" s="0" t="n">
        <v>18.55</v>
      </c>
      <c r="D273" s="0" t="n">
        <v>151.29</v>
      </c>
      <c r="E273" s="0" t="n">
        <v>18.55</v>
      </c>
      <c r="F273" s="0" t="n">
        <v>96.04</v>
      </c>
      <c r="H273" s="0" t="n">
        <v>18.55</v>
      </c>
      <c r="I273" s="0" t="n">
        <v>252.81</v>
      </c>
      <c r="J273" s="0" t="n">
        <v>151.29</v>
      </c>
      <c r="K273" s="0" t="n">
        <v>96.04</v>
      </c>
    </row>
    <row r="274" customFormat="false" ht="13" hidden="false" customHeight="false" outlineLevel="0" collapsed="false">
      <c r="A274" s="0" t="n">
        <v>18.6</v>
      </c>
      <c r="B274" s="0" t="n">
        <v>246.49</v>
      </c>
      <c r="C274" s="0" t="n">
        <v>18.6</v>
      </c>
      <c r="D274" s="0" t="n">
        <v>156.25</v>
      </c>
      <c r="E274" s="0" t="n">
        <v>18.6</v>
      </c>
      <c r="F274" s="0" t="n">
        <v>75.69</v>
      </c>
      <c r="H274" s="0" t="n">
        <v>18.6</v>
      </c>
      <c r="I274" s="0" t="n">
        <v>246.49</v>
      </c>
      <c r="J274" s="0" t="n">
        <v>156.25</v>
      </c>
      <c r="K274" s="0" t="n">
        <v>75.69</v>
      </c>
    </row>
    <row r="275" customFormat="false" ht="13" hidden="false" customHeight="false" outlineLevel="0" collapsed="false">
      <c r="A275" s="0" t="n">
        <v>18.65</v>
      </c>
      <c r="B275" s="0" t="n">
        <v>265.69</v>
      </c>
      <c r="C275" s="0" t="n">
        <v>18.65</v>
      </c>
      <c r="D275" s="0" t="n">
        <v>153.76</v>
      </c>
      <c r="E275" s="0" t="n">
        <v>18.65</v>
      </c>
      <c r="F275" s="0" t="n">
        <v>65.61</v>
      </c>
      <c r="H275" s="0" t="n">
        <v>18.65</v>
      </c>
      <c r="I275" s="0" t="n">
        <v>265.69</v>
      </c>
      <c r="J275" s="0" t="n">
        <v>153.76</v>
      </c>
      <c r="K275" s="0" t="n">
        <v>65.61</v>
      </c>
    </row>
    <row r="276" customFormat="false" ht="13" hidden="false" customHeight="false" outlineLevel="0" collapsed="false">
      <c r="A276" s="0" t="n">
        <v>18.7</v>
      </c>
      <c r="B276" s="0" t="n">
        <v>262.44</v>
      </c>
      <c r="C276" s="0" t="n">
        <v>18.7</v>
      </c>
      <c r="D276" s="0" t="n">
        <v>156.25</v>
      </c>
      <c r="E276" s="0" t="n">
        <v>18.7</v>
      </c>
      <c r="F276" s="0" t="n">
        <v>70.56</v>
      </c>
      <c r="H276" s="0" t="n">
        <v>18.7</v>
      </c>
      <c r="I276" s="0" t="n">
        <v>262.44</v>
      </c>
      <c r="J276" s="0" t="n">
        <v>156.25</v>
      </c>
      <c r="K276" s="0" t="n">
        <v>70.56</v>
      </c>
    </row>
    <row r="277" customFormat="false" ht="13" hidden="false" customHeight="false" outlineLevel="0" collapsed="false">
      <c r="A277" s="0" t="n">
        <v>18.75</v>
      </c>
      <c r="B277" s="0" t="n">
        <v>252.81</v>
      </c>
      <c r="C277" s="0" t="n">
        <v>18.75</v>
      </c>
      <c r="D277" s="0" t="n">
        <v>158.76</v>
      </c>
      <c r="E277" s="0" t="n">
        <v>18.75</v>
      </c>
      <c r="F277" s="0" t="n">
        <v>79.21</v>
      </c>
      <c r="H277" s="0" t="n">
        <v>18.75</v>
      </c>
      <c r="I277" s="0" t="n">
        <v>252.81</v>
      </c>
      <c r="J277" s="0" t="n">
        <v>158.76</v>
      </c>
      <c r="K277" s="0" t="n">
        <v>79.21</v>
      </c>
    </row>
    <row r="278" customFormat="false" ht="13" hidden="false" customHeight="false" outlineLevel="0" collapsed="false">
      <c r="A278" s="0" t="n">
        <v>18.8</v>
      </c>
      <c r="B278" s="0" t="n">
        <v>228.01</v>
      </c>
      <c r="C278" s="0" t="n">
        <v>18.8</v>
      </c>
      <c r="D278" s="0" t="n">
        <v>179.56</v>
      </c>
      <c r="E278" s="0" t="n">
        <v>18.8</v>
      </c>
      <c r="F278" s="0" t="n">
        <v>70.56</v>
      </c>
      <c r="H278" s="0" t="n">
        <v>18.8</v>
      </c>
      <c r="I278" s="0" t="n">
        <v>228.01</v>
      </c>
      <c r="J278" s="0" t="n">
        <v>179.56</v>
      </c>
      <c r="K278" s="0" t="n">
        <v>70.56</v>
      </c>
    </row>
    <row r="279" customFormat="false" ht="13" hidden="false" customHeight="false" outlineLevel="0" collapsed="false">
      <c r="A279" s="0" t="n">
        <v>18.85</v>
      </c>
      <c r="B279" s="0" t="n">
        <v>240.25</v>
      </c>
      <c r="C279" s="0" t="n">
        <v>18.85</v>
      </c>
      <c r="D279" s="0" t="n">
        <v>182.25</v>
      </c>
      <c r="E279" s="0" t="n">
        <v>18.85</v>
      </c>
      <c r="F279" s="0" t="n">
        <v>81</v>
      </c>
      <c r="H279" s="0" t="n">
        <v>18.85</v>
      </c>
      <c r="I279" s="0" t="n">
        <v>240.25</v>
      </c>
      <c r="J279" s="0" t="n">
        <v>182.25</v>
      </c>
      <c r="K279" s="0" t="n">
        <v>81</v>
      </c>
    </row>
    <row r="280" customFormat="false" ht="13" hidden="false" customHeight="false" outlineLevel="0" collapsed="false">
      <c r="A280" s="0" t="n">
        <v>18.9</v>
      </c>
      <c r="B280" s="0" t="n">
        <v>256</v>
      </c>
      <c r="C280" s="0" t="n">
        <v>18.9</v>
      </c>
      <c r="D280" s="0" t="n">
        <v>148.84</v>
      </c>
      <c r="E280" s="0" t="n">
        <v>18.9</v>
      </c>
      <c r="F280" s="0" t="n">
        <v>86.49</v>
      </c>
      <c r="H280" s="0" t="n">
        <v>18.9</v>
      </c>
      <c r="I280" s="0" t="n">
        <v>256</v>
      </c>
      <c r="J280" s="0" t="n">
        <v>148.84</v>
      </c>
      <c r="K280" s="0" t="n">
        <v>86.49</v>
      </c>
    </row>
    <row r="281" customFormat="false" ht="13" hidden="false" customHeight="false" outlineLevel="0" collapsed="false">
      <c r="A281" s="0" t="n">
        <v>18.9499999999999</v>
      </c>
      <c r="B281" s="0" t="n">
        <v>237.16</v>
      </c>
      <c r="C281" s="0" t="n">
        <v>18.9499999999999</v>
      </c>
      <c r="D281" s="0" t="n">
        <v>163.84</v>
      </c>
      <c r="E281" s="0" t="n">
        <v>18.9499999999999</v>
      </c>
      <c r="F281" s="0" t="n">
        <v>72.25</v>
      </c>
      <c r="H281" s="0" t="n">
        <v>18.9499999999999</v>
      </c>
      <c r="I281" s="0" t="n">
        <v>237.16</v>
      </c>
      <c r="J281" s="0" t="n">
        <v>163.84</v>
      </c>
      <c r="K281" s="0" t="n">
        <v>72.25</v>
      </c>
    </row>
    <row r="282" customFormat="false" ht="13" hidden="false" customHeight="false" outlineLevel="0" collapsed="false">
      <c r="A282" s="0" t="n">
        <v>19</v>
      </c>
      <c r="B282" s="0" t="n">
        <v>246.49</v>
      </c>
      <c r="C282" s="0" t="n">
        <v>19</v>
      </c>
      <c r="D282" s="0" t="n">
        <v>171.61</v>
      </c>
      <c r="E282" s="0" t="n">
        <v>19</v>
      </c>
      <c r="F282" s="0" t="n">
        <v>81</v>
      </c>
      <c r="H282" s="0" t="n">
        <v>19</v>
      </c>
      <c r="I282" s="0" t="n">
        <v>246.49</v>
      </c>
      <c r="J282" s="0" t="n">
        <v>171.61</v>
      </c>
      <c r="K282" s="0" t="n">
        <v>81</v>
      </c>
    </row>
    <row r="283" customFormat="false" ht="13" hidden="false" customHeight="false" outlineLevel="0" collapsed="false">
      <c r="A283" s="0" t="n">
        <v>19.05</v>
      </c>
      <c r="B283" s="0" t="n">
        <v>228.01</v>
      </c>
      <c r="C283" s="0" t="n">
        <v>19.05</v>
      </c>
      <c r="D283" s="0" t="n">
        <v>166.41</v>
      </c>
      <c r="E283" s="0" t="n">
        <v>19.05</v>
      </c>
      <c r="F283" s="0" t="n">
        <v>65.61</v>
      </c>
      <c r="H283" s="0" t="n">
        <v>19.05</v>
      </c>
      <c r="I283" s="0" t="n">
        <v>228.01</v>
      </c>
      <c r="J283" s="0" t="n">
        <v>166.41</v>
      </c>
      <c r="K283" s="0" t="n">
        <v>65.61</v>
      </c>
    </row>
    <row r="284" customFormat="false" ht="13" hidden="false" customHeight="false" outlineLevel="0" collapsed="false">
      <c r="A284" s="0" t="n">
        <v>19.0999999999999</v>
      </c>
      <c r="B284" s="0" t="n">
        <v>243.36</v>
      </c>
      <c r="C284" s="0" t="n">
        <v>19.0999999999999</v>
      </c>
      <c r="D284" s="0" t="n">
        <v>132.25</v>
      </c>
      <c r="E284" s="0" t="n">
        <v>19.0999999999999</v>
      </c>
      <c r="F284" s="0" t="n">
        <v>70.56</v>
      </c>
      <c r="H284" s="0" t="n">
        <v>19.0999999999999</v>
      </c>
      <c r="I284" s="0" t="n">
        <v>243.36</v>
      </c>
      <c r="J284" s="0" t="n">
        <v>132.25</v>
      </c>
      <c r="K284" s="0" t="n">
        <v>70.56</v>
      </c>
    </row>
    <row r="285" customFormat="false" ht="13" hidden="false" customHeight="false" outlineLevel="0" collapsed="false">
      <c r="A285" s="0" t="n">
        <v>19.1499999999999</v>
      </c>
      <c r="B285" s="0" t="n">
        <v>285.61</v>
      </c>
      <c r="C285" s="0" t="n">
        <v>19.1499999999999</v>
      </c>
      <c r="D285" s="0" t="n">
        <v>163.84</v>
      </c>
      <c r="E285" s="0" t="n">
        <v>19.1499999999999</v>
      </c>
      <c r="F285" s="0" t="n">
        <v>70.56</v>
      </c>
      <c r="H285" s="0" t="n">
        <v>19.1499999999999</v>
      </c>
      <c r="I285" s="0" t="n">
        <v>285.61</v>
      </c>
      <c r="J285" s="0" t="n">
        <v>163.84</v>
      </c>
      <c r="K285" s="0" t="n">
        <v>70.56</v>
      </c>
    </row>
    <row r="286" customFormat="false" ht="13" hidden="false" customHeight="false" outlineLevel="0" collapsed="false">
      <c r="A286" s="0" t="n">
        <v>19.1999999999999</v>
      </c>
      <c r="B286" s="0" t="n">
        <v>246.49</v>
      </c>
      <c r="C286" s="0" t="n">
        <v>19.1999999999999</v>
      </c>
      <c r="D286" s="0" t="n">
        <v>176.89</v>
      </c>
      <c r="E286" s="0" t="n">
        <v>19.1999999999999</v>
      </c>
      <c r="F286" s="0" t="n">
        <v>75.69</v>
      </c>
      <c r="H286" s="0" t="n">
        <v>19.1999999999999</v>
      </c>
      <c r="I286" s="0" t="n">
        <v>246.49</v>
      </c>
      <c r="J286" s="0" t="n">
        <v>176.89</v>
      </c>
      <c r="K286" s="0" t="n">
        <v>75.69</v>
      </c>
    </row>
    <row r="287" customFormat="false" ht="13" hidden="false" customHeight="false" outlineLevel="0" collapsed="false">
      <c r="A287" s="0" t="n">
        <v>19.25</v>
      </c>
      <c r="B287" s="0" t="n">
        <v>246.49</v>
      </c>
      <c r="C287" s="0" t="n">
        <v>19.25</v>
      </c>
      <c r="D287" s="0" t="n">
        <v>169</v>
      </c>
      <c r="E287" s="0" t="n">
        <v>19.25</v>
      </c>
      <c r="F287" s="0" t="n">
        <v>75.69</v>
      </c>
      <c r="H287" s="0" t="n">
        <v>19.25</v>
      </c>
      <c r="I287" s="0" t="n">
        <v>246.49</v>
      </c>
      <c r="J287" s="0" t="n">
        <v>169</v>
      </c>
      <c r="K287" s="0" t="n">
        <v>75.69</v>
      </c>
    </row>
    <row r="288" customFormat="false" ht="13" hidden="false" customHeight="false" outlineLevel="0" collapsed="false">
      <c r="A288" s="0" t="n">
        <v>19.2999999999999</v>
      </c>
      <c r="B288" s="0" t="n">
        <v>246.49</v>
      </c>
      <c r="C288" s="0" t="n">
        <v>19.2999999999999</v>
      </c>
      <c r="D288" s="0" t="n">
        <v>184.96</v>
      </c>
      <c r="E288" s="0" t="n">
        <v>19.2999999999999</v>
      </c>
      <c r="F288" s="0" t="n">
        <v>84.64</v>
      </c>
      <c r="H288" s="0" t="n">
        <v>19.2999999999999</v>
      </c>
      <c r="I288" s="0" t="n">
        <v>246.49</v>
      </c>
      <c r="J288" s="0" t="n">
        <v>184.96</v>
      </c>
      <c r="K288" s="0" t="n">
        <v>84.64</v>
      </c>
    </row>
    <row r="289" customFormat="false" ht="13" hidden="false" customHeight="false" outlineLevel="0" collapsed="false">
      <c r="A289" s="0" t="n">
        <v>19.3499999999999</v>
      </c>
      <c r="B289" s="0" t="n">
        <v>285.61</v>
      </c>
      <c r="C289" s="0" t="n">
        <v>19.3499999999999</v>
      </c>
      <c r="D289" s="0" t="n">
        <v>187.69</v>
      </c>
      <c r="E289" s="0" t="n">
        <v>19.3499999999999</v>
      </c>
      <c r="F289" s="0" t="n">
        <v>79.21</v>
      </c>
      <c r="H289" s="0" t="n">
        <v>19.3499999999999</v>
      </c>
      <c r="I289" s="0" t="n">
        <v>285.61</v>
      </c>
      <c r="J289" s="0" t="n">
        <v>187.69</v>
      </c>
      <c r="K289" s="0" t="n">
        <v>79.21</v>
      </c>
    </row>
    <row r="290" customFormat="false" ht="13" hidden="false" customHeight="false" outlineLevel="0" collapsed="false">
      <c r="A290" s="0" t="n">
        <v>19.3999999999999</v>
      </c>
      <c r="B290" s="0" t="n">
        <v>268.96</v>
      </c>
      <c r="C290" s="0" t="n">
        <v>19.3999999999999</v>
      </c>
      <c r="D290" s="0" t="n">
        <v>176.89</v>
      </c>
      <c r="E290" s="0" t="n">
        <v>19.3999999999999</v>
      </c>
      <c r="F290" s="0" t="n">
        <v>72.25</v>
      </c>
      <c r="H290" s="0" t="n">
        <v>19.3999999999999</v>
      </c>
      <c r="I290" s="0" t="n">
        <v>268.96</v>
      </c>
      <c r="J290" s="0" t="n">
        <v>176.89</v>
      </c>
      <c r="K290" s="0" t="n">
        <v>72.25</v>
      </c>
    </row>
    <row r="291" customFormat="false" ht="13" hidden="false" customHeight="false" outlineLevel="0" collapsed="false">
      <c r="A291" s="0" t="n">
        <v>19.4499999999999</v>
      </c>
      <c r="B291" s="0" t="n">
        <v>292.41</v>
      </c>
      <c r="C291" s="0" t="n">
        <v>19.4499999999999</v>
      </c>
      <c r="D291" s="0" t="n">
        <v>210.25</v>
      </c>
      <c r="E291" s="0" t="n">
        <v>19.4499999999999</v>
      </c>
      <c r="F291" s="0" t="n">
        <v>82.81</v>
      </c>
      <c r="H291" s="0" t="n">
        <v>19.4499999999999</v>
      </c>
      <c r="I291" s="0" t="n">
        <v>292.41</v>
      </c>
      <c r="J291" s="0" t="n">
        <v>210.25</v>
      </c>
      <c r="K291" s="0" t="n">
        <v>82.81</v>
      </c>
    </row>
    <row r="292" customFormat="false" ht="13" hidden="false" customHeight="false" outlineLevel="0" collapsed="false">
      <c r="A292" s="0" t="n">
        <v>19.4999999999999</v>
      </c>
      <c r="B292" s="0" t="n">
        <v>275.56</v>
      </c>
      <c r="C292" s="0" t="n">
        <v>19.4999999999999</v>
      </c>
      <c r="D292" s="0" t="n">
        <v>190.44</v>
      </c>
      <c r="E292" s="0" t="n">
        <v>19.4999999999999</v>
      </c>
      <c r="F292" s="0" t="n">
        <v>82.81</v>
      </c>
      <c r="H292" s="0" t="n">
        <v>19.4999999999999</v>
      </c>
      <c r="I292" s="0" t="n">
        <v>275.56</v>
      </c>
      <c r="J292" s="0" t="n">
        <v>190.44</v>
      </c>
      <c r="K292" s="0" t="n">
        <v>82.81</v>
      </c>
    </row>
    <row r="293" customFormat="false" ht="13" hidden="false" customHeight="false" outlineLevel="0" collapsed="false">
      <c r="A293" s="0" t="n">
        <v>19.5499999999999</v>
      </c>
      <c r="B293" s="0" t="n">
        <v>259.21</v>
      </c>
      <c r="C293" s="0" t="n">
        <v>19.5499999999999</v>
      </c>
      <c r="D293" s="0" t="n">
        <v>207.36</v>
      </c>
      <c r="E293" s="0" t="n">
        <v>19.5499999999999</v>
      </c>
      <c r="F293" s="0" t="n">
        <v>75.69</v>
      </c>
      <c r="H293" s="0" t="n">
        <v>19.5499999999999</v>
      </c>
      <c r="I293" s="0" t="n">
        <v>259.21</v>
      </c>
      <c r="J293" s="0" t="n">
        <v>207.36</v>
      </c>
      <c r="K293" s="0" t="n">
        <v>75.69</v>
      </c>
    </row>
    <row r="294" customFormat="false" ht="13" hidden="false" customHeight="false" outlineLevel="0" collapsed="false">
      <c r="A294" s="0" t="n">
        <v>19.5999999999999</v>
      </c>
      <c r="B294" s="0" t="n">
        <v>285.61</v>
      </c>
      <c r="C294" s="0" t="n">
        <v>19.5999999999999</v>
      </c>
      <c r="D294" s="0" t="n">
        <v>207.36</v>
      </c>
      <c r="E294" s="0" t="n">
        <v>19.5999999999999</v>
      </c>
      <c r="F294" s="0" t="n">
        <v>72.25</v>
      </c>
      <c r="H294" s="0" t="n">
        <v>19.5999999999999</v>
      </c>
      <c r="I294" s="0" t="n">
        <v>285.61</v>
      </c>
      <c r="J294" s="0" t="n">
        <v>207.36</v>
      </c>
      <c r="K294" s="0" t="n">
        <v>72.25</v>
      </c>
    </row>
    <row r="295" customFormat="false" ht="13" hidden="false" customHeight="false" outlineLevel="0" collapsed="false">
      <c r="A295" s="0" t="n">
        <v>19.6499999999999</v>
      </c>
      <c r="B295" s="0" t="n">
        <v>289</v>
      </c>
      <c r="C295" s="0" t="n">
        <v>19.6499999999999</v>
      </c>
      <c r="D295" s="0" t="n">
        <v>201.64</v>
      </c>
      <c r="E295" s="0" t="n">
        <v>19.6499999999999</v>
      </c>
      <c r="F295" s="0" t="n">
        <v>86.49</v>
      </c>
      <c r="H295" s="0" t="n">
        <v>19.6499999999999</v>
      </c>
      <c r="I295" s="0" t="n">
        <v>289</v>
      </c>
      <c r="J295" s="0" t="n">
        <v>201.64</v>
      </c>
      <c r="K295" s="0" t="n">
        <v>86.49</v>
      </c>
    </row>
    <row r="296" customFormat="false" ht="13" hidden="false" customHeight="false" outlineLevel="0" collapsed="false">
      <c r="A296" s="0" t="n">
        <v>19.6999999999999</v>
      </c>
      <c r="B296" s="0" t="n">
        <v>316.84</v>
      </c>
      <c r="C296" s="0" t="n">
        <v>19.6999999999999</v>
      </c>
      <c r="D296" s="0" t="n">
        <v>207.36</v>
      </c>
      <c r="E296" s="0" t="n">
        <v>19.6999999999999</v>
      </c>
      <c r="F296" s="0" t="n">
        <v>79.21</v>
      </c>
      <c r="H296" s="0" t="n">
        <v>19.6999999999999</v>
      </c>
      <c r="I296" s="0" t="n">
        <v>316.84</v>
      </c>
      <c r="J296" s="0" t="n">
        <v>207.36</v>
      </c>
      <c r="K296" s="0" t="n">
        <v>79.21</v>
      </c>
    </row>
    <row r="297" customFormat="false" ht="13" hidden="false" customHeight="false" outlineLevel="0" collapsed="false">
      <c r="A297" s="0" t="n">
        <v>19.7499999999999</v>
      </c>
      <c r="B297" s="0" t="n">
        <v>306.25</v>
      </c>
      <c r="C297" s="0" t="n">
        <v>19.7499999999999</v>
      </c>
      <c r="D297" s="0" t="n">
        <v>216.09</v>
      </c>
      <c r="E297" s="0" t="n">
        <v>19.7499999999999</v>
      </c>
      <c r="F297" s="0" t="n">
        <v>79.21</v>
      </c>
      <c r="H297" s="0" t="n">
        <v>19.7499999999999</v>
      </c>
      <c r="I297" s="0" t="n">
        <v>306.25</v>
      </c>
      <c r="J297" s="0" t="n">
        <v>216.09</v>
      </c>
      <c r="K297" s="0" t="n">
        <v>79.21</v>
      </c>
    </row>
    <row r="298" customFormat="false" ht="13" hidden="false" customHeight="false" outlineLevel="0" collapsed="false">
      <c r="A298" s="0" t="n">
        <v>19.7999999999999</v>
      </c>
      <c r="B298" s="0" t="n">
        <v>292.41</v>
      </c>
      <c r="C298" s="0" t="n">
        <v>19.7999999999999</v>
      </c>
      <c r="D298" s="0" t="n">
        <v>225</v>
      </c>
      <c r="E298" s="0" t="n">
        <v>19.7999999999999</v>
      </c>
      <c r="F298" s="0" t="n">
        <v>96.04</v>
      </c>
      <c r="H298" s="0" t="n">
        <v>19.7999999999999</v>
      </c>
      <c r="I298" s="0" t="n">
        <v>292.41</v>
      </c>
      <c r="J298" s="0" t="n">
        <v>225</v>
      </c>
      <c r="K298" s="0" t="n">
        <v>96.04</v>
      </c>
    </row>
    <row r="299" customFormat="false" ht="13" hidden="false" customHeight="false" outlineLevel="0" collapsed="false">
      <c r="A299" s="0" t="n">
        <v>19.8499999999999</v>
      </c>
      <c r="B299" s="0" t="n">
        <v>292.41</v>
      </c>
      <c r="C299" s="0" t="n">
        <v>19.8499999999999</v>
      </c>
      <c r="D299" s="0" t="n">
        <v>246.49</v>
      </c>
      <c r="E299" s="0" t="n">
        <v>19.8499999999999</v>
      </c>
      <c r="F299" s="0" t="n">
        <v>108.16</v>
      </c>
      <c r="H299" s="0" t="n">
        <v>19.8499999999999</v>
      </c>
      <c r="I299" s="0" t="n">
        <v>292.41</v>
      </c>
      <c r="J299" s="0" t="n">
        <v>246.49</v>
      </c>
      <c r="K299" s="0" t="n">
        <v>108.16</v>
      </c>
    </row>
    <row r="300" customFormat="false" ht="13" hidden="false" customHeight="false" outlineLevel="0" collapsed="false">
      <c r="A300" s="0" t="n">
        <v>19.8999999999999</v>
      </c>
      <c r="B300" s="0" t="n">
        <v>320.41</v>
      </c>
      <c r="C300" s="0" t="n">
        <v>19.8999999999999</v>
      </c>
      <c r="D300" s="0" t="n">
        <v>222.01</v>
      </c>
      <c r="E300" s="0" t="n">
        <v>19.8999999999999</v>
      </c>
      <c r="F300" s="0" t="n">
        <v>92.16</v>
      </c>
      <c r="H300" s="0" t="n">
        <v>19.8999999999999</v>
      </c>
      <c r="I300" s="0" t="n">
        <v>320.41</v>
      </c>
      <c r="J300" s="0" t="n">
        <v>222.01</v>
      </c>
      <c r="K300" s="0" t="n">
        <v>92.16</v>
      </c>
    </row>
    <row r="301" customFormat="false" ht="13" hidden="false" customHeight="false" outlineLevel="0" collapsed="false">
      <c r="A301" s="0" t="n">
        <v>19.9499999999999</v>
      </c>
      <c r="B301" s="0" t="n">
        <v>357.21</v>
      </c>
      <c r="C301" s="0" t="n">
        <v>19.9499999999999</v>
      </c>
      <c r="D301" s="0" t="n">
        <v>210.25</v>
      </c>
      <c r="E301" s="0" t="n">
        <v>19.9499999999999</v>
      </c>
      <c r="F301" s="0" t="n">
        <v>92.16</v>
      </c>
      <c r="H301" s="0" t="n">
        <v>19.9499999999999</v>
      </c>
      <c r="I301" s="0" t="n">
        <v>357.21</v>
      </c>
      <c r="J301" s="0" t="n">
        <v>210.25</v>
      </c>
      <c r="K301" s="0" t="n">
        <v>92.16</v>
      </c>
    </row>
    <row r="302" customFormat="false" ht="13" hidden="false" customHeight="false" outlineLevel="0" collapsed="false">
      <c r="A302" s="0" t="n">
        <v>19.9999999999999</v>
      </c>
      <c r="B302" s="0" t="n">
        <v>327.61</v>
      </c>
      <c r="C302" s="0" t="n">
        <v>19.9999999999999</v>
      </c>
      <c r="D302" s="0" t="n">
        <v>252.81</v>
      </c>
      <c r="E302" s="0" t="n">
        <v>19.9999999999999</v>
      </c>
      <c r="F302" s="0" t="n">
        <v>96.04</v>
      </c>
      <c r="H302" s="0" t="n">
        <v>19.9999999999999</v>
      </c>
      <c r="I302" s="0" t="n">
        <v>327.61</v>
      </c>
      <c r="J302" s="0" t="n">
        <v>252.81</v>
      </c>
      <c r="K302" s="0" t="n">
        <v>96.04</v>
      </c>
    </row>
    <row r="303" customFormat="false" ht="13" hidden="false" customHeight="false" outlineLevel="0" collapsed="false">
      <c r="A303" s="0" t="n">
        <v>20.0499999999999</v>
      </c>
      <c r="B303" s="0" t="n">
        <v>316.84</v>
      </c>
      <c r="C303" s="0" t="n">
        <v>20.0499999999999</v>
      </c>
      <c r="D303" s="0" t="n">
        <v>225</v>
      </c>
      <c r="E303" s="0" t="n">
        <v>20.0499999999999</v>
      </c>
      <c r="F303" s="0" t="n">
        <v>92.16</v>
      </c>
      <c r="H303" s="0" t="n">
        <v>20.0499999999999</v>
      </c>
      <c r="I303" s="0" t="n">
        <v>316.84</v>
      </c>
      <c r="J303" s="0" t="n">
        <v>225</v>
      </c>
      <c r="K303" s="0" t="n">
        <v>92.16</v>
      </c>
    </row>
    <row r="304" customFormat="false" ht="13" hidden="false" customHeight="false" outlineLevel="0" collapsed="false">
      <c r="A304" s="0" t="n">
        <v>20.0999999999999</v>
      </c>
      <c r="B304" s="0" t="n">
        <v>334.89</v>
      </c>
      <c r="C304" s="0" t="n">
        <v>20.0999999999999</v>
      </c>
      <c r="D304" s="0" t="n">
        <v>240.25</v>
      </c>
      <c r="E304" s="0" t="n">
        <v>20.0999999999999</v>
      </c>
      <c r="F304" s="0" t="n">
        <v>94.09</v>
      </c>
      <c r="H304" s="0" t="n">
        <v>20.0999999999999</v>
      </c>
      <c r="I304" s="0" t="n">
        <v>334.89</v>
      </c>
      <c r="J304" s="0" t="n">
        <v>240.25</v>
      </c>
      <c r="K304" s="0" t="n">
        <v>94.09</v>
      </c>
    </row>
    <row r="305" customFormat="false" ht="13" hidden="false" customHeight="false" outlineLevel="0" collapsed="false">
      <c r="A305" s="0" t="n">
        <v>20.1499999999999</v>
      </c>
      <c r="B305" s="0" t="n">
        <v>376.36</v>
      </c>
      <c r="C305" s="0" t="n">
        <v>20.1499999999999</v>
      </c>
      <c r="D305" s="0" t="n">
        <v>240.25</v>
      </c>
      <c r="E305" s="0" t="n">
        <v>20.1499999999999</v>
      </c>
      <c r="F305" s="0" t="n">
        <v>102.01</v>
      </c>
      <c r="H305" s="0" t="n">
        <v>20.1499999999999</v>
      </c>
      <c r="I305" s="0" t="n">
        <v>376.36</v>
      </c>
      <c r="J305" s="0" t="n">
        <v>240.25</v>
      </c>
      <c r="K305" s="0" t="n">
        <v>102.01</v>
      </c>
    </row>
    <row r="306" customFormat="false" ht="13" hidden="false" customHeight="false" outlineLevel="0" collapsed="false">
      <c r="A306" s="0" t="n">
        <v>20.1999999999999</v>
      </c>
      <c r="B306" s="0" t="n">
        <v>372.49</v>
      </c>
      <c r="C306" s="0" t="n">
        <v>20.1999999999999</v>
      </c>
      <c r="D306" s="0" t="n">
        <v>262.44</v>
      </c>
      <c r="E306" s="0" t="n">
        <v>20.1999999999999</v>
      </c>
      <c r="F306" s="0" t="n">
        <v>110.25</v>
      </c>
      <c r="H306" s="0" t="n">
        <v>20.1999999999999</v>
      </c>
      <c r="I306" s="0" t="n">
        <v>372.49</v>
      </c>
      <c r="J306" s="0" t="n">
        <v>262.44</v>
      </c>
      <c r="K306" s="0" t="n">
        <v>110.25</v>
      </c>
    </row>
    <row r="307" customFormat="false" ht="13" hidden="false" customHeight="false" outlineLevel="0" collapsed="false">
      <c r="A307" s="0" t="n">
        <v>20.2499999999999</v>
      </c>
      <c r="B307" s="0" t="n">
        <v>380.25</v>
      </c>
      <c r="C307" s="0" t="n">
        <v>20.2499999999999</v>
      </c>
      <c r="D307" s="0" t="n">
        <v>246.49</v>
      </c>
      <c r="E307" s="0" t="n">
        <v>20.2499999999999</v>
      </c>
      <c r="F307" s="0" t="n">
        <v>112.36</v>
      </c>
      <c r="H307" s="0" t="n">
        <v>20.2499999999999</v>
      </c>
      <c r="I307" s="0" t="n">
        <v>380.25</v>
      </c>
      <c r="J307" s="0" t="n">
        <v>246.49</v>
      </c>
      <c r="K307" s="0" t="n">
        <v>112.36</v>
      </c>
    </row>
    <row r="308" customFormat="false" ht="13" hidden="false" customHeight="false" outlineLevel="0" collapsed="false">
      <c r="A308" s="0" t="n">
        <v>20.2999999999999</v>
      </c>
      <c r="B308" s="0" t="n">
        <v>376.36</v>
      </c>
      <c r="C308" s="0" t="n">
        <v>20.2999999999999</v>
      </c>
      <c r="D308" s="0" t="n">
        <v>252.81</v>
      </c>
      <c r="E308" s="0" t="n">
        <v>20.2999999999999</v>
      </c>
      <c r="F308" s="0" t="n">
        <v>100</v>
      </c>
      <c r="H308" s="0" t="n">
        <v>20.2999999999999</v>
      </c>
      <c r="I308" s="0" t="n">
        <v>376.36</v>
      </c>
      <c r="J308" s="0" t="n">
        <v>252.81</v>
      </c>
      <c r="K308" s="0" t="n">
        <v>100</v>
      </c>
    </row>
    <row r="309" customFormat="false" ht="13" hidden="false" customHeight="false" outlineLevel="0" collapsed="false">
      <c r="A309" s="0" t="n">
        <v>20.3499999999999</v>
      </c>
      <c r="B309" s="0" t="n">
        <v>324</v>
      </c>
      <c r="C309" s="0" t="n">
        <v>20.3499999999999</v>
      </c>
      <c r="D309" s="0" t="n">
        <v>243.36</v>
      </c>
      <c r="E309" s="0" t="n">
        <v>20.3499999999999</v>
      </c>
      <c r="F309" s="0" t="n">
        <v>136.89</v>
      </c>
      <c r="H309" s="0" t="n">
        <v>20.3499999999999</v>
      </c>
      <c r="I309" s="0" t="n">
        <v>324</v>
      </c>
      <c r="J309" s="0" t="n">
        <v>243.36</v>
      </c>
      <c r="K309" s="0" t="n">
        <v>136.89</v>
      </c>
    </row>
    <row r="310" customFormat="false" ht="13" hidden="false" customHeight="false" outlineLevel="0" collapsed="false">
      <c r="A310" s="0" t="n">
        <v>20.3999999999999</v>
      </c>
      <c r="B310" s="0" t="n">
        <v>424.36</v>
      </c>
      <c r="C310" s="0" t="n">
        <v>20.3999999999999</v>
      </c>
      <c r="D310" s="0" t="n">
        <v>256</v>
      </c>
      <c r="E310" s="0" t="n">
        <v>20.3999999999999</v>
      </c>
      <c r="F310" s="0" t="n">
        <v>98.01</v>
      </c>
      <c r="H310" s="0" t="n">
        <v>20.3999999999999</v>
      </c>
      <c r="I310" s="0" t="n">
        <v>424.36</v>
      </c>
      <c r="J310" s="0" t="n">
        <v>256</v>
      </c>
      <c r="K310" s="0" t="n">
        <v>98.01</v>
      </c>
    </row>
    <row r="311" customFormat="false" ht="13" hidden="false" customHeight="false" outlineLevel="0" collapsed="false">
      <c r="A311" s="0" t="n">
        <v>20.4499999999999</v>
      </c>
      <c r="B311" s="0" t="n">
        <v>384.16</v>
      </c>
      <c r="C311" s="0" t="n">
        <v>20.4499999999999</v>
      </c>
      <c r="D311" s="0" t="n">
        <v>306.25</v>
      </c>
      <c r="E311" s="0" t="n">
        <v>20.4499999999999</v>
      </c>
      <c r="F311" s="0" t="n">
        <v>121</v>
      </c>
      <c r="H311" s="0" t="n">
        <v>20.4499999999999</v>
      </c>
      <c r="I311" s="0" t="n">
        <v>384.16</v>
      </c>
      <c r="J311" s="0" t="n">
        <v>306.25</v>
      </c>
      <c r="K311" s="0" t="n">
        <v>121</v>
      </c>
    </row>
    <row r="312" customFormat="false" ht="13" hidden="false" customHeight="false" outlineLevel="0" collapsed="false">
      <c r="A312" s="0" t="n">
        <v>20.4999999999999</v>
      </c>
      <c r="B312" s="0" t="n">
        <v>372.49</v>
      </c>
      <c r="C312" s="0" t="n">
        <v>20.4999999999999</v>
      </c>
      <c r="D312" s="0" t="n">
        <v>302.76</v>
      </c>
      <c r="E312" s="0" t="n">
        <v>20.4999999999999</v>
      </c>
      <c r="F312" s="0" t="n">
        <v>116.64</v>
      </c>
      <c r="H312" s="0" t="n">
        <v>20.4999999999999</v>
      </c>
      <c r="I312" s="0" t="n">
        <v>372.49</v>
      </c>
      <c r="J312" s="0" t="n">
        <v>302.76</v>
      </c>
      <c r="K312" s="0" t="n">
        <v>116.64</v>
      </c>
    </row>
    <row r="313" customFormat="false" ht="13" hidden="false" customHeight="false" outlineLevel="0" collapsed="false">
      <c r="A313" s="0" t="n">
        <v>20.5499999999999</v>
      </c>
      <c r="B313" s="0" t="n">
        <v>416.16</v>
      </c>
      <c r="C313" s="0" t="n">
        <v>20.5499999999999</v>
      </c>
      <c r="D313" s="0" t="n">
        <v>289</v>
      </c>
      <c r="E313" s="0" t="n">
        <v>20.5499999999999</v>
      </c>
      <c r="F313" s="0" t="n">
        <v>114.49</v>
      </c>
      <c r="H313" s="0" t="n">
        <v>20.5499999999999</v>
      </c>
      <c r="I313" s="0" t="n">
        <v>416.16</v>
      </c>
      <c r="J313" s="0" t="n">
        <v>289</v>
      </c>
      <c r="K313" s="0" t="n">
        <v>114.49</v>
      </c>
    </row>
    <row r="314" customFormat="false" ht="13" hidden="false" customHeight="false" outlineLevel="0" collapsed="false">
      <c r="A314" s="0" t="n">
        <v>20.5999999999999</v>
      </c>
      <c r="B314" s="0" t="n">
        <v>384.16</v>
      </c>
      <c r="C314" s="0" t="n">
        <v>20.5999999999999</v>
      </c>
      <c r="D314" s="0" t="n">
        <v>302.76</v>
      </c>
      <c r="E314" s="0" t="n">
        <v>20.5999999999999</v>
      </c>
      <c r="F314" s="0" t="n">
        <v>123.21</v>
      </c>
      <c r="H314" s="0" t="n">
        <v>20.5999999999999</v>
      </c>
      <c r="I314" s="0" t="n">
        <v>384.16</v>
      </c>
      <c r="J314" s="0" t="n">
        <v>302.76</v>
      </c>
      <c r="K314" s="0" t="n">
        <v>123.21</v>
      </c>
    </row>
    <row r="315" customFormat="false" ht="13" hidden="false" customHeight="false" outlineLevel="0" collapsed="false">
      <c r="A315" s="0" t="n">
        <v>20.6499999999999</v>
      </c>
      <c r="B315" s="0" t="n">
        <v>408.04</v>
      </c>
      <c r="C315" s="0" t="n">
        <v>20.6499999999999</v>
      </c>
      <c r="D315" s="0" t="n">
        <v>309.76</v>
      </c>
      <c r="E315" s="0" t="n">
        <v>20.6499999999999</v>
      </c>
      <c r="F315" s="0" t="n">
        <v>127.69</v>
      </c>
      <c r="H315" s="0" t="n">
        <v>20.6499999999999</v>
      </c>
      <c r="I315" s="0" t="n">
        <v>408.04</v>
      </c>
      <c r="J315" s="0" t="n">
        <v>309.76</v>
      </c>
      <c r="K315" s="0" t="n">
        <v>127.69</v>
      </c>
    </row>
    <row r="316" customFormat="false" ht="13" hidden="false" customHeight="false" outlineLevel="0" collapsed="false">
      <c r="A316" s="0" t="n">
        <v>20.6999999999999</v>
      </c>
      <c r="B316" s="0" t="n">
        <v>408.04</v>
      </c>
      <c r="C316" s="0" t="n">
        <v>20.6999999999999</v>
      </c>
      <c r="D316" s="0" t="n">
        <v>275.56</v>
      </c>
      <c r="E316" s="0" t="n">
        <v>20.6999999999999</v>
      </c>
      <c r="F316" s="0" t="n">
        <v>129.96</v>
      </c>
      <c r="H316" s="0" t="n">
        <v>20.6999999999999</v>
      </c>
      <c r="I316" s="0" t="n">
        <v>408.04</v>
      </c>
      <c r="J316" s="0" t="n">
        <v>275.56</v>
      </c>
      <c r="K316" s="0" t="n">
        <v>129.96</v>
      </c>
    </row>
    <row r="317" customFormat="false" ht="13" hidden="false" customHeight="false" outlineLevel="0" collapsed="false">
      <c r="A317" s="0" t="n">
        <v>20.7499999999999</v>
      </c>
      <c r="B317" s="0" t="n">
        <v>436.81</v>
      </c>
      <c r="C317" s="0" t="n">
        <v>20.7499999999999</v>
      </c>
      <c r="D317" s="0" t="n">
        <v>285.61</v>
      </c>
      <c r="E317" s="0" t="n">
        <v>20.7499999999999</v>
      </c>
      <c r="F317" s="0" t="n">
        <v>118.81</v>
      </c>
      <c r="H317" s="0" t="n">
        <v>20.7499999999999</v>
      </c>
      <c r="I317" s="0" t="n">
        <v>436.81</v>
      </c>
      <c r="J317" s="0" t="n">
        <v>285.61</v>
      </c>
      <c r="K317" s="0" t="n">
        <v>118.81</v>
      </c>
    </row>
    <row r="318" customFormat="false" ht="13" hidden="false" customHeight="false" outlineLevel="0" collapsed="false">
      <c r="A318" s="0" t="n">
        <v>20.7999999999999</v>
      </c>
      <c r="B318" s="0" t="n">
        <v>449.44</v>
      </c>
      <c r="C318" s="0" t="n">
        <v>20.7999999999999</v>
      </c>
      <c r="D318" s="0" t="n">
        <v>295.84</v>
      </c>
      <c r="E318" s="0" t="n">
        <v>20.7999999999999</v>
      </c>
      <c r="F318" s="0" t="n">
        <v>123.21</v>
      </c>
      <c r="H318" s="0" t="n">
        <v>20.7999999999999</v>
      </c>
      <c r="I318" s="0" t="n">
        <v>449.44</v>
      </c>
      <c r="J318" s="0" t="n">
        <v>295.84</v>
      </c>
      <c r="K318" s="0" t="n">
        <v>123.21</v>
      </c>
    </row>
    <row r="319" customFormat="false" ht="13" hidden="false" customHeight="false" outlineLevel="0" collapsed="false">
      <c r="A319" s="0" t="n">
        <v>20.8499999999999</v>
      </c>
      <c r="B319" s="0" t="n">
        <v>462.25</v>
      </c>
      <c r="C319" s="0" t="n">
        <v>20.8499999999999</v>
      </c>
      <c r="D319" s="0" t="n">
        <v>299.29</v>
      </c>
      <c r="E319" s="0" t="n">
        <v>20.8499999999999</v>
      </c>
      <c r="F319" s="0" t="n">
        <v>121</v>
      </c>
      <c r="H319" s="0" t="n">
        <v>20.8499999999999</v>
      </c>
      <c r="I319" s="0" t="n">
        <v>462.25</v>
      </c>
      <c r="J319" s="0" t="n">
        <v>299.29</v>
      </c>
      <c r="K319" s="0" t="n">
        <v>121</v>
      </c>
    </row>
    <row r="320" customFormat="false" ht="13" hidden="false" customHeight="false" outlineLevel="0" collapsed="false">
      <c r="A320" s="0" t="n">
        <v>20.8999999999999</v>
      </c>
      <c r="B320" s="0" t="n">
        <v>445.21</v>
      </c>
      <c r="C320" s="0" t="n">
        <v>20.8999999999999</v>
      </c>
      <c r="D320" s="0" t="n">
        <v>295.84</v>
      </c>
      <c r="E320" s="0" t="n">
        <v>20.8999999999999</v>
      </c>
      <c r="F320" s="0" t="n">
        <v>123.21</v>
      </c>
      <c r="H320" s="0" t="n">
        <v>20.8999999999999</v>
      </c>
      <c r="I320" s="0" t="n">
        <v>445.21</v>
      </c>
      <c r="J320" s="0" t="n">
        <v>295.84</v>
      </c>
      <c r="K320" s="0" t="n">
        <v>123.21</v>
      </c>
    </row>
    <row r="321" customFormat="false" ht="13" hidden="false" customHeight="false" outlineLevel="0" collapsed="false">
      <c r="A321" s="0" t="n">
        <v>20.9499999999999</v>
      </c>
      <c r="B321" s="0" t="n">
        <v>457.96</v>
      </c>
      <c r="C321" s="0" t="n">
        <v>20.9499999999999</v>
      </c>
      <c r="D321" s="0" t="n">
        <v>338.56</v>
      </c>
      <c r="E321" s="0" t="n">
        <v>20.9499999999999</v>
      </c>
      <c r="F321" s="0" t="n">
        <v>125.44</v>
      </c>
      <c r="H321" s="0" t="n">
        <v>20.9499999999999</v>
      </c>
      <c r="I321" s="0" t="n">
        <v>457.96</v>
      </c>
      <c r="J321" s="0" t="n">
        <v>338.56</v>
      </c>
      <c r="K321" s="0" t="n">
        <v>125.44</v>
      </c>
    </row>
    <row r="322" customFormat="false" ht="13" hidden="false" customHeight="false" outlineLevel="0" collapsed="false">
      <c r="A322" s="0" t="n">
        <v>20.9999999999999</v>
      </c>
      <c r="B322" s="0" t="n">
        <v>475.24</v>
      </c>
      <c r="C322" s="0" t="n">
        <v>20.9999999999999</v>
      </c>
      <c r="D322" s="0" t="n">
        <v>320.41</v>
      </c>
      <c r="E322" s="0" t="n">
        <v>20.9999999999999</v>
      </c>
      <c r="F322" s="0" t="n">
        <v>132.25</v>
      </c>
      <c r="H322" s="0" t="n">
        <v>20.9999999999999</v>
      </c>
      <c r="I322" s="0" t="n">
        <v>475.24</v>
      </c>
      <c r="J322" s="0" t="n">
        <v>320.41</v>
      </c>
      <c r="K322" s="0" t="n">
        <v>132.25</v>
      </c>
    </row>
    <row r="323" customFormat="false" ht="13" hidden="false" customHeight="false" outlineLevel="0" collapsed="false">
      <c r="A323" s="0" t="n">
        <v>21.0499999999999</v>
      </c>
      <c r="B323" s="0" t="n">
        <v>506.25</v>
      </c>
      <c r="C323" s="0" t="n">
        <v>21.0499999999999</v>
      </c>
      <c r="D323" s="0" t="n">
        <v>338.56</v>
      </c>
      <c r="E323" s="0" t="n">
        <v>21.0499999999999</v>
      </c>
      <c r="F323" s="0" t="n">
        <v>114.49</v>
      </c>
      <c r="H323" s="0" t="n">
        <v>21.0499999999999</v>
      </c>
      <c r="I323" s="0" t="n">
        <v>506.25</v>
      </c>
      <c r="J323" s="0" t="n">
        <v>338.56</v>
      </c>
      <c r="K323" s="0" t="n">
        <v>114.49</v>
      </c>
    </row>
    <row r="324" customFormat="false" ht="13" hidden="false" customHeight="false" outlineLevel="0" collapsed="false">
      <c r="A324" s="0" t="n">
        <v>21.0999999999999</v>
      </c>
      <c r="B324" s="0" t="n">
        <v>470.89</v>
      </c>
      <c r="C324" s="0" t="n">
        <v>21.0999999999999</v>
      </c>
      <c r="D324" s="0" t="n">
        <v>376.36</v>
      </c>
      <c r="E324" s="0" t="n">
        <v>21.0999999999999</v>
      </c>
      <c r="F324" s="0" t="n">
        <v>144</v>
      </c>
      <c r="H324" s="0" t="n">
        <v>21.0999999999999</v>
      </c>
      <c r="I324" s="0" t="n">
        <v>470.89</v>
      </c>
      <c r="J324" s="0" t="n">
        <v>376.36</v>
      </c>
      <c r="K324" s="0" t="n">
        <v>144</v>
      </c>
    </row>
    <row r="325" customFormat="false" ht="13" hidden="false" customHeight="false" outlineLevel="0" collapsed="false">
      <c r="A325" s="0" t="n">
        <v>21.1499999999999</v>
      </c>
      <c r="B325" s="0" t="n">
        <v>506.25</v>
      </c>
      <c r="C325" s="0" t="n">
        <v>21.1499999999999</v>
      </c>
      <c r="D325" s="0" t="n">
        <v>342.25</v>
      </c>
      <c r="E325" s="0" t="n">
        <v>21.1499999999999</v>
      </c>
      <c r="F325" s="0" t="n">
        <v>141.61</v>
      </c>
      <c r="H325" s="0" t="n">
        <v>21.1499999999999</v>
      </c>
      <c r="I325" s="0" t="n">
        <v>506.25</v>
      </c>
      <c r="J325" s="0" t="n">
        <v>342.25</v>
      </c>
      <c r="K325" s="0" t="n">
        <v>141.61</v>
      </c>
    </row>
    <row r="326" customFormat="false" ht="13" hidden="false" customHeight="false" outlineLevel="0" collapsed="false">
      <c r="A326" s="0" t="n">
        <v>21.1999999999999</v>
      </c>
      <c r="B326" s="0" t="n">
        <v>484</v>
      </c>
      <c r="C326" s="0" t="n">
        <v>21.1999999999999</v>
      </c>
      <c r="D326" s="0" t="n">
        <v>380.25</v>
      </c>
      <c r="E326" s="0" t="n">
        <v>21.1999999999999</v>
      </c>
      <c r="F326" s="0" t="n">
        <v>146.41</v>
      </c>
      <c r="H326" s="0" t="n">
        <v>21.1999999999999</v>
      </c>
      <c r="I326" s="0" t="n">
        <v>484</v>
      </c>
      <c r="J326" s="0" t="n">
        <v>380.25</v>
      </c>
      <c r="K326" s="0" t="n">
        <v>146.41</v>
      </c>
    </row>
    <row r="327" customFormat="false" ht="13" hidden="false" customHeight="false" outlineLevel="0" collapsed="false">
      <c r="A327" s="0" t="n">
        <v>21.2499999999999</v>
      </c>
      <c r="B327" s="0" t="n">
        <v>475.24</v>
      </c>
      <c r="C327" s="0" t="n">
        <v>21.2499999999999</v>
      </c>
      <c r="D327" s="0" t="n">
        <v>342.25</v>
      </c>
      <c r="E327" s="0" t="n">
        <v>21.2499999999999</v>
      </c>
      <c r="F327" s="0" t="n">
        <v>127.69</v>
      </c>
      <c r="H327" s="0" t="n">
        <v>21.2499999999999</v>
      </c>
      <c r="I327" s="0" t="n">
        <v>475.24</v>
      </c>
      <c r="J327" s="0" t="n">
        <v>342.25</v>
      </c>
      <c r="K327" s="0" t="n">
        <v>127.69</v>
      </c>
    </row>
    <row r="328" customFormat="false" ht="13" hidden="false" customHeight="false" outlineLevel="0" collapsed="false">
      <c r="A328" s="0" t="n">
        <v>21.2999999999999</v>
      </c>
      <c r="B328" s="0" t="n">
        <v>519.84</v>
      </c>
      <c r="C328" s="0" t="n">
        <v>21.2999999999999</v>
      </c>
      <c r="D328" s="0" t="n">
        <v>342.25</v>
      </c>
      <c r="E328" s="0" t="n">
        <v>21.2999999999999</v>
      </c>
      <c r="F328" s="0" t="n">
        <v>141.61</v>
      </c>
      <c r="H328" s="0" t="n">
        <v>21.2999999999999</v>
      </c>
      <c r="I328" s="0" t="n">
        <v>519.84</v>
      </c>
      <c r="J328" s="0" t="n">
        <v>342.25</v>
      </c>
      <c r="K328" s="0" t="n">
        <v>141.61</v>
      </c>
    </row>
    <row r="329" customFormat="false" ht="13" hidden="false" customHeight="false" outlineLevel="0" collapsed="false">
      <c r="A329" s="0" t="n">
        <v>21.3499999999999</v>
      </c>
      <c r="B329" s="0" t="n">
        <v>510.76</v>
      </c>
      <c r="C329" s="0" t="n">
        <v>21.3499999999999</v>
      </c>
      <c r="D329" s="0" t="n">
        <v>388.09</v>
      </c>
      <c r="E329" s="0" t="n">
        <v>21.3499999999999</v>
      </c>
      <c r="F329" s="0" t="n">
        <v>151.29</v>
      </c>
      <c r="H329" s="0" t="n">
        <v>21.3499999999999</v>
      </c>
      <c r="I329" s="0" t="n">
        <v>510.76</v>
      </c>
      <c r="J329" s="0" t="n">
        <v>388.09</v>
      </c>
      <c r="K329" s="0" t="n">
        <v>151.29</v>
      </c>
    </row>
    <row r="330" customFormat="false" ht="13" hidden="false" customHeight="false" outlineLevel="0" collapsed="false">
      <c r="A330" s="0" t="n">
        <v>21.3999999999999</v>
      </c>
      <c r="B330" s="0" t="n">
        <v>566.44</v>
      </c>
      <c r="C330" s="0" t="n">
        <v>21.3999999999999</v>
      </c>
      <c r="D330" s="0" t="n">
        <v>392.04</v>
      </c>
      <c r="E330" s="0" t="n">
        <v>21.3999999999999</v>
      </c>
      <c r="F330" s="0" t="n">
        <v>134.56</v>
      </c>
      <c r="H330" s="0" t="n">
        <v>21.3999999999999</v>
      </c>
      <c r="I330" s="0" t="n">
        <v>566.44</v>
      </c>
      <c r="J330" s="0" t="n">
        <v>392.04</v>
      </c>
      <c r="K330" s="0" t="n">
        <v>134.56</v>
      </c>
    </row>
    <row r="331" customFormat="false" ht="13" hidden="false" customHeight="false" outlineLevel="0" collapsed="false">
      <c r="A331" s="0" t="n">
        <v>21.4499999999999</v>
      </c>
      <c r="B331" s="0" t="n">
        <v>519.84</v>
      </c>
      <c r="C331" s="0" t="n">
        <v>21.4499999999999</v>
      </c>
      <c r="D331" s="0" t="n">
        <v>357.21</v>
      </c>
      <c r="E331" s="0" t="n">
        <v>21.4499999999999</v>
      </c>
      <c r="F331" s="0" t="n">
        <v>144</v>
      </c>
      <c r="H331" s="0" t="n">
        <v>21.4499999999999</v>
      </c>
      <c r="I331" s="0" t="n">
        <v>519.84</v>
      </c>
      <c r="J331" s="0" t="n">
        <v>357.21</v>
      </c>
      <c r="K331" s="0" t="n">
        <v>144</v>
      </c>
    </row>
    <row r="332" customFormat="false" ht="13" hidden="false" customHeight="false" outlineLevel="0" collapsed="false">
      <c r="A332" s="0" t="n">
        <v>21.4999999999999</v>
      </c>
      <c r="B332" s="0" t="n">
        <v>533.61</v>
      </c>
      <c r="C332" s="0" t="n">
        <v>21.4999999999999</v>
      </c>
      <c r="D332" s="0" t="n">
        <v>384.16</v>
      </c>
      <c r="E332" s="0" t="n">
        <v>21.4999999999999</v>
      </c>
      <c r="F332" s="0" t="n">
        <v>153.76</v>
      </c>
      <c r="H332" s="0" t="n">
        <v>21.4999999999999</v>
      </c>
      <c r="I332" s="0" t="n">
        <v>533.61</v>
      </c>
      <c r="J332" s="0" t="n">
        <v>384.16</v>
      </c>
      <c r="K332" s="0" t="n">
        <v>153.76</v>
      </c>
    </row>
    <row r="333" customFormat="false" ht="13" hidden="false" customHeight="false" outlineLevel="0" collapsed="false">
      <c r="A333" s="0" t="n">
        <v>21.5499999999999</v>
      </c>
      <c r="B333" s="0" t="n">
        <v>580.81</v>
      </c>
      <c r="C333" s="0" t="n">
        <v>21.5499999999999</v>
      </c>
      <c r="D333" s="0" t="n">
        <v>376.36</v>
      </c>
      <c r="E333" s="0" t="n">
        <v>21.5499999999999</v>
      </c>
      <c r="F333" s="0" t="n">
        <v>153.76</v>
      </c>
      <c r="H333" s="0" t="n">
        <v>21.5499999999999</v>
      </c>
      <c r="I333" s="0" t="n">
        <v>580.81</v>
      </c>
      <c r="J333" s="0" t="n">
        <v>376.36</v>
      </c>
      <c r="K333" s="0" t="n">
        <v>153.76</v>
      </c>
    </row>
    <row r="334" customFormat="false" ht="13" hidden="false" customHeight="false" outlineLevel="0" collapsed="false">
      <c r="A334" s="0" t="n">
        <v>21.5999999999999</v>
      </c>
      <c r="B334" s="0" t="n">
        <v>542.89</v>
      </c>
      <c r="C334" s="0" t="n">
        <v>21.5999999999999</v>
      </c>
      <c r="D334" s="0" t="n">
        <v>408.04</v>
      </c>
      <c r="E334" s="0" t="n">
        <v>21.5999999999999</v>
      </c>
      <c r="F334" s="0" t="n">
        <v>158.76</v>
      </c>
      <c r="H334" s="0" t="n">
        <v>21.5999999999999</v>
      </c>
      <c r="I334" s="0" t="n">
        <v>542.89</v>
      </c>
      <c r="J334" s="0" t="n">
        <v>408.04</v>
      </c>
      <c r="K334" s="0" t="n">
        <v>158.76</v>
      </c>
    </row>
    <row r="335" customFormat="false" ht="13" hidden="false" customHeight="false" outlineLevel="0" collapsed="false">
      <c r="A335" s="0" t="n">
        <v>21.6499999999999</v>
      </c>
      <c r="B335" s="0" t="n">
        <v>556.96</v>
      </c>
      <c r="C335" s="0" t="n">
        <v>21.6499999999999</v>
      </c>
      <c r="D335" s="0" t="n">
        <v>424.36</v>
      </c>
      <c r="E335" s="0" t="n">
        <v>21.6499999999999</v>
      </c>
      <c r="F335" s="0" t="n">
        <v>161.29</v>
      </c>
      <c r="H335" s="0" t="n">
        <v>21.6499999999999</v>
      </c>
      <c r="I335" s="0" t="n">
        <v>556.96</v>
      </c>
      <c r="J335" s="0" t="n">
        <v>424.36</v>
      </c>
      <c r="K335" s="0" t="n">
        <v>161.29</v>
      </c>
    </row>
    <row r="336" customFormat="false" ht="13" hidden="false" customHeight="false" outlineLevel="0" collapsed="false">
      <c r="A336" s="0" t="n">
        <v>21.6999999999999</v>
      </c>
      <c r="B336" s="0" t="n">
        <v>655.36</v>
      </c>
      <c r="C336" s="0" t="n">
        <v>21.6999999999999</v>
      </c>
      <c r="D336" s="0" t="n">
        <v>392.04</v>
      </c>
      <c r="E336" s="0" t="n">
        <v>21.6999999999999</v>
      </c>
      <c r="F336" s="0" t="n">
        <v>158.76</v>
      </c>
      <c r="H336" s="0" t="n">
        <v>21.6999999999999</v>
      </c>
      <c r="I336" s="0" t="n">
        <v>655.36</v>
      </c>
      <c r="J336" s="0" t="n">
        <v>392.04</v>
      </c>
      <c r="K336" s="0" t="n">
        <v>158.76</v>
      </c>
    </row>
    <row r="337" customFormat="false" ht="13" hidden="false" customHeight="false" outlineLevel="0" collapsed="false">
      <c r="A337" s="0" t="n">
        <v>21.7499999999999</v>
      </c>
      <c r="B337" s="0" t="n">
        <v>665.64</v>
      </c>
      <c r="C337" s="0" t="n">
        <v>21.7499999999999</v>
      </c>
      <c r="D337" s="0" t="n">
        <v>432.64</v>
      </c>
      <c r="E337" s="0" t="n">
        <v>21.7499999999999</v>
      </c>
      <c r="F337" s="0" t="n">
        <v>161.29</v>
      </c>
      <c r="H337" s="0" t="n">
        <v>21.7499999999999</v>
      </c>
      <c r="I337" s="0" t="n">
        <v>665.64</v>
      </c>
      <c r="J337" s="0" t="n">
        <v>432.64</v>
      </c>
      <c r="K337" s="0" t="n">
        <v>161.29</v>
      </c>
    </row>
    <row r="338" customFormat="false" ht="13" hidden="false" customHeight="false" outlineLevel="0" collapsed="false">
      <c r="A338" s="0" t="n">
        <v>21.7999999999999</v>
      </c>
      <c r="B338" s="0" t="n">
        <v>655.36</v>
      </c>
      <c r="C338" s="0" t="n">
        <v>21.7999999999999</v>
      </c>
      <c r="D338" s="0" t="n">
        <v>428.49</v>
      </c>
      <c r="E338" s="0" t="n">
        <v>21.7999999999999</v>
      </c>
      <c r="F338" s="0" t="n">
        <v>187.69</v>
      </c>
      <c r="H338" s="0" t="n">
        <v>21.7999999999999</v>
      </c>
      <c r="I338" s="0" t="n">
        <v>655.36</v>
      </c>
      <c r="J338" s="0" t="n">
        <v>428.49</v>
      </c>
      <c r="K338" s="0" t="n">
        <v>187.69</v>
      </c>
    </row>
    <row r="339" customFormat="false" ht="13" hidden="false" customHeight="false" outlineLevel="0" collapsed="false">
      <c r="A339" s="0" t="n">
        <v>21.8499999999999</v>
      </c>
      <c r="B339" s="0" t="n">
        <v>576</v>
      </c>
      <c r="C339" s="0" t="n">
        <v>21.8499999999999</v>
      </c>
      <c r="D339" s="0" t="n">
        <v>388.09</v>
      </c>
      <c r="E339" s="0" t="n">
        <v>21.8499999999999</v>
      </c>
      <c r="F339" s="0" t="n">
        <v>182.25</v>
      </c>
      <c r="H339" s="0" t="n">
        <v>21.8499999999999</v>
      </c>
      <c r="I339" s="0" t="n">
        <v>576</v>
      </c>
      <c r="J339" s="0" t="n">
        <v>388.09</v>
      </c>
      <c r="K339" s="0" t="n">
        <v>182.25</v>
      </c>
    </row>
    <row r="340" customFormat="false" ht="13" hidden="false" customHeight="false" outlineLevel="0" collapsed="false">
      <c r="A340" s="0" t="n">
        <v>21.8999999999999</v>
      </c>
      <c r="B340" s="0" t="n">
        <v>620.01</v>
      </c>
      <c r="C340" s="0" t="n">
        <v>21.8999999999999</v>
      </c>
      <c r="D340" s="0" t="n">
        <v>408.04</v>
      </c>
      <c r="E340" s="0" t="n">
        <v>21.8999999999999</v>
      </c>
      <c r="F340" s="0" t="n">
        <v>174.24</v>
      </c>
      <c r="H340" s="0" t="n">
        <v>21.8999999999999</v>
      </c>
      <c r="I340" s="0" t="n">
        <v>620.01</v>
      </c>
      <c r="J340" s="0" t="n">
        <v>408.04</v>
      </c>
      <c r="K340" s="0" t="n">
        <v>174.24</v>
      </c>
    </row>
    <row r="341" customFormat="false" ht="13" hidden="false" customHeight="false" outlineLevel="0" collapsed="false">
      <c r="A341" s="0" t="n">
        <v>21.9499999999999</v>
      </c>
      <c r="B341" s="0" t="n">
        <v>630.01</v>
      </c>
      <c r="C341" s="0" t="n">
        <v>21.9499999999999</v>
      </c>
      <c r="D341" s="0" t="n">
        <v>372.49</v>
      </c>
      <c r="E341" s="0" t="n">
        <v>21.9499999999999</v>
      </c>
      <c r="F341" s="0" t="n">
        <v>166.41</v>
      </c>
      <c r="H341" s="0" t="n">
        <v>21.9499999999999</v>
      </c>
      <c r="I341" s="0" t="n">
        <v>630.01</v>
      </c>
      <c r="J341" s="0" t="n">
        <v>372.49</v>
      </c>
      <c r="K341" s="0" t="n">
        <v>166.41</v>
      </c>
    </row>
    <row r="342" customFormat="false" ht="13" hidden="false" customHeight="false" outlineLevel="0" collapsed="false">
      <c r="A342" s="0" t="n">
        <v>21.9999999999999</v>
      </c>
      <c r="B342" s="0" t="n">
        <v>610.09</v>
      </c>
      <c r="C342" s="0" t="n">
        <v>21.9999999999999</v>
      </c>
      <c r="D342" s="0" t="n">
        <v>420.25</v>
      </c>
      <c r="E342" s="0" t="n">
        <v>21.9999999999999</v>
      </c>
      <c r="F342" s="0" t="n">
        <v>179.56</v>
      </c>
      <c r="H342" s="0" t="n">
        <v>21.9999999999999</v>
      </c>
      <c r="I342" s="0" t="n">
        <v>610.09</v>
      </c>
      <c r="J342" s="0" t="n">
        <v>420.25</v>
      </c>
      <c r="K342" s="0" t="n">
        <v>179.56</v>
      </c>
    </row>
    <row r="343" customFormat="false" ht="13" hidden="false" customHeight="false" outlineLevel="0" collapsed="false">
      <c r="A343" s="0" t="n">
        <v>22.0499999999999</v>
      </c>
      <c r="B343" s="0" t="n">
        <v>696.96</v>
      </c>
      <c r="C343" s="0" t="n">
        <v>22.0499999999999</v>
      </c>
      <c r="D343" s="0" t="n">
        <v>420.25</v>
      </c>
      <c r="E343" s="0" t="n">
        <v>22.0499999999999</v>
      </c>
      <c r="F343" s="0" t="n">
        <v>169</v>
      </c>
      <c r="H343" s="0" t="n">
        <v>22.0499999999999</v>
      </c>
      <c r="I343" s="0" t="n">
        <v>696.96</v>
      </c>
      <c r="J343" s="0" t="n">
        <v>420.25</v>
      </c>
      <c r="K343" s="0" t="n">
        <v>169</v>
      </c>
    </row>
    <row r="344" customFormat="false" ht="13" hidden="false" customHeight="false" outlineLevel="0" collapsed="false">
      <c r="A344" s="0" t="n">
        <v>22.0999999999999</v>
      </c>
      <c r="B344" s="0" t="n">
        <v>605.16</v>
      </c>
      <c r="C344" s="0" t="n">
        <v>22.0999999999999</v>
      </c>
      <c r="D344" s="0" t="n">
        <v>416.16</v>
      </c>
      <c r="E344" s="0" t="n">
        <v>22.0999999999999</v>
      </c>
      <c r="F344" s="0" t="n">
        <v>161.29</v>
      </c>
      <c r="H344" s="0" t="n">
        <v>22.0999999999999</v>
      </c>
      <c r="I344" s="0" t="n">
        <v>605.16</v>
      </c>
      <c r="J344" s="0" t="n">
        <v>416.16</v>
      </c>
      <c r="K344" s="0" t="n">
        <v>161.29</v>
      </c>
    </row>
    <row r="345" customFormat="false" ht="13" hidden="false" customHeight="false" outlineLevel="0" collapsed="false">
      <c r="A345" s="0" t="n">
        <v>22.1499999999999</v>
      </c>
      <c r="B345" s="0" t="n">
        <v>670.81</v>
      </c>
      <c r="C345" s="0" t="n">
        <v>22.1499999999999</v>
      </c>
      <c r="D345" s="0" t="n">
        <v>432.64</v>
      </c>
      <c r="E345" s="0" t="n">
        <v>22.1499999999999</v>
      </c>
      <c r="F345" s="0" t="n">
        <v>184.96</v>
      </c>
      <c r="H345" s="0" t="n">
        <v>22.1499999999999</v>
      </c>
      <c r="I345" s="0" t="n">
        <v>670.81</v>
      </c>
      <c r="J345" s="0" t="n">
        <v>432.64</v>
      </c>
      <c r="K345" s="0" t="n">
        <v>184.96</v>
      </c>
    </row>
    <row r="346" customFormat="false" ht="13" hidden="false" customHeight="false" outlineLevel="0" collapsed="false">
      <c r="A346" s="0" t="n">
        <v>22.1999999999999</v>
      </c>
      <c r="B346" s="0" t="n">
        <v>686.44</v>
      </c>
      <c r="C346" s="0" t="n">
        <v>22.1999999999999</v>
      </c>
      <c r="D346" s="0" t="n">
        <v>424.36</v>
      </c>
      <c r="E346" s="0" t="n">
        <v>22.1999999999999</v>
      </c>
      <c r="F346" s="0" t="n">
        <v>163.84</v>
      </c>
      <c r="H346" s="0" t="n">
        <v>22.1999999999999</v>
      </c>
      <c r="I346" s="0" t="n">
        <v>686.44</v>
      </c>
      <c r="J346" s="0" t="n">
        <v>424.36</v>
      </c>
      <c r="K346" s="0" t="n">
        <v>163.84</v>
      </c>
    </row>
    <row r="347" customFormat="false" ht="13" hidden="false" customHeight="false" outlineLevel="0" collapsed="false">
      <c r="A347" s="0" t="n">
        <v>22.2499999999999</v>
      </c>
      <c r="B347" s="0" t="n">
        <v>707.56</v>
      </c>
      <c r="C347" s="0" t="n">
        <v>22.2499999999999</v>
      </c>
      <c r="D347" s="0" t="n">
        <v>396.01</v>
      </c>
      <c r="E347" s="0" t="n">
        <v>22.2499999999999</v>
      </c>
      <c r="F347" s="0" t="n">
        <v>187.69</v>
      </c>
      <c r="H347" s="0" t="n">
        <v>22.2499999999999</v>
      </c>
      <c r="I347" s="0" t="n">
        <v>707.56</v>
      </c>
      <c r="J347" s="0" t="n">
        <v>396.01</v>
      </c>
      <c r="K347" s="0" t="n">
        <v>187.69</v>
      </c>
    </row>
    <row r="348" customFormat="false" ht="13" hidden="false" customHeight="false" outlineLevel="0" collapsed="false">
      <c r="A348" s="0" t="n">
        <v>22.2999999999999</v>
      </c>
      <c r="B348" s="0" t="n">
        <v>630.01</v>
      </c>
      <c r="C348" s="0" t="n">
        <v>22.2999999999999</v>
      </c>
      <c r="D348" s="0" t="n">
        <v>376.36</v>
      </c>
      <c r="E348" s="0" t="n">
        <v>22.2999999999999</v>
      </c>
      <c r="F348" s="0" t="n">
        <v>166.41</v>
      </c>
      <c r="H348" s="0" t="n">
        <v>22.2999999999999</v>
      </c>
      <c r="I348" s="0" t="n">
        <v>630.01</v>
      </c>
      <c r="J348" s="0" t="n">
        <v>376.36</v>
      </c>
      <c r="K348" s="0" t="n">
        <v>166.41</v>
      </c>
    </row>
    <row r="349" customFormat="false" ht="13" hidden="false" customHeight="false" outlineLevel="0" collapsed="false">
      <c r="A349" s="0" t="n">
        <v>22.3499999999999</v>
      </c>
      <c r="B349" s="0" t="n">
        <v>630.01</v>
      </c>
      <c r="C349" s="0" t="n">
        <v>22.3499999999999</v>
      </c>
      <c r="D349" s="0" t="n">
        <v>424.36</v>
      </c>
      <c r="E349" s="0" t="n">
        <v>22.3499999999999</v>
      </c>
      <c r="F349" s="0" t="n">
        <v>193.21</v>
      </c>
      <c r="H349" s="0" t="n">
        <v>22.3499999999999</v>
      </c>
      <c r="I349" s="0" t="n">
        <v>630.01</v>
      </c>
      <c r="J349" s="0" t="n">
        <v>424.36</v>
      </c>
      <c r="K349" s="0" t="n">
        <v>193.21</v>
      </c>
    </row>
    <row r="350" customFormat="false" ht="13" hidden="false" customHeight="false" outlineLevel="0" collapsed="false">
      <c r="A350" s="0" t="n">
        <v>22.3999999999999</v>
      </c>
      <c r="B350" s="0" t="n">
        <v>681.21</v>
      </c>
      <c r="C350" s="0" t="n">
        <v>22.3999999999999</v>
      </c>
      <c r="D350" s="0" t="n">
        <v>400</v>
      </c>
      <c r="E350" s="0" t="n">
        <v>22.3999999999999</v>
      </c>
      <c r="F350" s="0" t="n">
        <v>190.44</v>
      </c>
      <c r="H350" s="0" t="n">
        <v>22.3999999999999</v>
      </c>
      <c r="I350" s="0" t="n">
        <v>681.21</v>
      </c>
      <c r="J350" s="0" t="n">
        <v>400</v>
      </c>
      <c r="K350" s="0" t="n">
        <v>190.44</v>
      </c>
    </row>
    <row r="351" customFormat="false" ht="13" hidden="false" customHeight="false" outlineLevel="0" collapsed="false">
      <c r="A351" s="0" t="n">
        <v>22.4499999999999</v>
      </c>
      <c r="B351" s="0" t="n">
        <v>655.36</v>
      </c>
      <c r="C351" s="0" t="n">
        <v>22.4499999999999</v>
      </c>
      <c r="D351" s="0" t="n">
        <v>416.16</v>
      </c>
      <c r="E351" s="0" t="n">
        <v>22.4499999999999</v>
      </c>
      <c r="F351" s="0" t="n">
        <v>171.61</v>
      </c>
      <c r="H351" s="0" t="n">
        <v>22.4499999999999</v>
      </c>
      <c r="I351" s="0" t="n">
        <v>655.36</v>
      </c>
      <c r="J351" s="0" t="n">
        <v>416.16</v>
      </c>
      <c r="K351" s="0" t="n">
        <v>171.61</v>
      </c>
    </row>
    <row r="352" customFormat="false" ht="13" hidden="false" customHeight="false" outlineLevel="0" collapsed="false">
      <c r="A352" s="0" t="n">
        <v>22.4999999999999</v>
      </c>
      <c r="B352" s="0" t="n">
        <v>676</v>
      </c>
      <c r="C352" s="0" t="n">
        <v>22.4999999999999</v>
      </c>
      <c r="D352" s="0" t="n">
        <v>380.25</v>
      </c>
      <c r="E352" s="0" t="n">
        <v>22.4999999999999</v>
      </c>
      <c r="F352" s="0" t="n">
        <v>198.81</v>
      </c>
      <c r="H352" s="0" t="n">
        <v>22.4999999999999</v>
      </c>
      <c r="I352" s="0" t="n">
        <v>676</v>
      </c>
      <c r="J352" s="0" t="n">
        <v>380.25</v>
      </c>
      <c r="K352" s="0" t="n">
        <v>198.81</v>
      </c>
    </row>
    <row r="353" customFormat="false" ht="13" hidden="false" customHeight="false" outlineLevel="0" collapsed="false">
      <c r="A353" s="0" t="n">
        <v>22.5499999999999</v>
      </c>
      <c r="B353" s="0" t="n">
        <v>665.64</v>
      </c>
      <c r="C353" s="0" t="n">
        <v>22.5499999999999</v>
      </c>
      <c r="D353" s="0" t="n">
        <v>361</v>
      </c>
      <c r="E353" s="0" t="n">
        <v>22.5499999999999</v>
      </c>
      <c r="F353" s="0" t="n">
        <v>179.56</v>
      </c>
      <c r="H353" s="0" t="n">
        <v>22.5499999999999</v>
      </c>
      <c r="I353" s="0" t="n">
        <v>665.64</v>
      </c>
      <c r="J353" s="0" t="n">
        <v>361</v>
      </c>
      <c r="K353" s="0" t="n">
        <v>179.56</v>
      </c>
    </row>
    <row r="354" customFormat="false" ht="13" hidden="false" customHeight="false" outlineLevel="0" collapsed="false">
      <c r="A354" s="0" t="n">
        <v>22.5999999999999</v>
      </c>
      <c r="B354" s="0" t="n">
        <v>650.25</v>
      </c>
      <c r="C354" s="0" t="n">
        <v>22.5999999999999</v>
      </c>
      <c r="D354" s="0" t="n">
        <v>372.49</v>
      </c>
      <c r="E354" s="0" t="n">
        <v>22.5999999999999</v>
      </c>
      <c r="F354" s="0" t="n">
        <v>187.69</v>
      </c>
      <c r="H354" s="0" t="n">
        <v>22.5999999999999</v>
      </c>
      <c r="I354" s="0" t="n">
        <v>650.25</v>
      </c>
      <c r="J354" s="0" t="n">
        <v>372.49</v>
      </c>
      <c r="K354" s="0" t="n">
        <v>187.69</v>
      </c>
    </row>
    <row r="355" customFormat="false" ht="13" hidden="false" customHeight="false" outlineLevel="0" collapsed="false">
      <c r="A355" s="0" t="n">
        <v>22.6499999999999</v>
      </c>
      <c r="B355" s="0" t="n">
        <v>645.16</v>
      </c>
      <c r="C355" s="0" t="n">
        <v>22.6499999999999</v>
      </c>
      <c r="D355" s="0" t="n">
        <v>364.81</v>
      </c>
      <c r="E355" s="0" t="n">
        <v>22.6499999999999</v>
      </c>
      <c r="F355" s="0" t="n">
        <v>187.69</v>
      </c>
      <c r="H355" s="0" t="n">
        <v>22.6499999999999</v>
      </c>
      <c r="I355" s="0" t="n">
        <v>645.16</v>
      </c>
      <c r="J355" s="0" t="n">
        <v>364.81</v>
      </c>
      <c r="K355" s="0" t="n">
        <v>187.69</v>
      </c>
    </row>
    <row r="356" customFormat="false" ht="13" hidden="false" customHeight="false" outlineLevel="0" collapsed="false">
      <c r="A356" s="0" t="n">
        <v>22.6999999999999</v>
      </c>
      <c r="B356" s="0" t="n">
        <v>676</v>
      </c>
      <c r="C356" s="0" t="n">
        <v>22.6999999999999</v>
      </c>
      <c r="D356" s="0" t="n">
        <v>392.04</v>
      </c>
      <c r="E356" s="0" t="n">
        <v>22.6999999999999</v>
      </c>
      <c r="F356" s="0" t="n">
        <v>196</v>
      </c>
      <c r="H356" s="0" t="n">
        <v>22.6999999999999</v>
      </c>
      <c r="I356" s="0" t="n">
        <v>676</v>
      </c>
      <c r="J356" s="0" t="n">
        <v>392.04</v>
      </c>
      <c r="K356" s="0" t="n">
        <v>196</v>
      </c>
    </row>
    <row r="357" customFormat="false" ht="13" hidden="false" customHeight="false" outlineLevel="0" collapsed="false">
      <c r="A357" s="0" t="n">
        <v>22.7499999999999</v>
      </c>
      <c r="B357" s="0" t="n">
        <v>660.49</v>
      </c>
      <c r="C357" s="0" t="n">
        <v>22.7499999999999</v>
      </c>
      <c r="D357" s="0" t="n">
        <v>368.64</v>
      </c>
      <c r="E357" s="0" t="n">
        <v>22.7499999999999</v>
      </c>
      <c r="F357" s="0" t="n">
        <v>176.89</v>
      </c>
      <c r="H357" s="0" t="n">
        <v>22.7499999999999</v>
      </c>
      <c r="I357" s="0" t="n">
        <v>660.49</v>
      </c>
      <c r="J357" s="0" t="n">
        <v>368.64</v>
      </c>
      <c r="K357" s="0" t="n">
        <v>176.89</v>
      </c>
    </row>
    <row r="358" customFormat="false" ht="13" hidden="false" customHeight="false" outlineLevel="0" collapsed="false">
      <c r="A358" s="0" t="n">
        <v>22.7999999999999</v>
      </c>
      <c r="B358" s="0" t="n">
        <v>610.09</v>
      </c>
      <c r="C358" s="0" t="n">
        <v>22.7999999999999</v>
      </c>
      <c r="D358" s="0" t="n">
        <v>309.76</v>
      </c>
      <c r="E358" s="0" t="n">
        <v>22.7999999999999</v>
      </c>
      <c r="F358" s="0" t="n">
        <v>166.41</v>
      </c>
      <c r="H358" s="0" t="n">
        <v>22.7999999999999</v>
      </c>
      <c r="I358" s="0" t="n">
        <v>610.09</v>
      </c>
      <c r="J358" s="0" t="n">
        <v>309.76</v>
      </c>
      <c r="K358" s="0" t="n">
        <v>166.41</v>
      </c>
    </row>
    <row r="359" customFormat="false" ht="13" hidden="false" customHeight="false" outlineLevel="0" collapsed="false">
      <c r="A359" s="0" t="n">
        <v>22.8499999999999</v>
      </c>
      <c r="B359" s="0" t="n">
        <v>645.16</v>
      </c>
      <c r="C359" s="0" t="n">
        <v>22.8499999999999</v>
      </c>
      <c r="D359" s="0" t="n">
        <v>342.25</v>
      </c>
      <c r="E359" s="0" t="n">
        <v>22.8499999999999</v>
      </c>
      <c r="F359" s="0" t="n">
        <v>156.25</v>
      </c>
      <c r="H359" s="0" t="n">
        <v>22.8499999999999</v>
      </c>
      <c r="I359" s="0" t="n">
        <v>645.16</v>
      </c>
      <c r="J359" s="0" t="n">
        <v>342.25</v>
      </c>
      <c r="K359" s="0" t="n">
        <v>156.25</v>
      </c>
    </row>
    <row r="360" customFormat="false" ht="13" hidden="false" customHeight="false" outlineLevel="0" collapsed="false">
      <c r="A360" s="0" t="n">
        <v>22.8999999999999</v>
      </c>
      <c r="B360" s="0" t="n">
        <v>610.09</v>
      </c>
      <c r="C360" s="0" t="n">
        <v>22.8999999999999</v>
      </c>
      <c r="D360" s="0" t="n">
        <v>353.44</v>
      </c>
      <c r="E360" s="0" t="n">
        <v>22.8999999999999</v>
      </c>
      <c r="F360" s="0" t="n">
        <v>163.84</v>
      </c>
      <c r="H360" s="0" t="n">
        <v>22.8999999999999</v>
      </c>
      <c r="I360" s="0" t="n">
        <v>610.09</v>
      </c>
      <c r="J360" s="0" t="n">
        <v>353.44</v>
      </c>
      <c r="K360" s="0" t="n">
        <v>163.84</v>
      </c>
    </row>
    <row r="361" customFormat="false" ht="13" hidden="false" customHeight="false" outlineLevel="0" collapsed="false">
      <c r="A361" s="0" t="n">
        <v>22.9499999999999</v>
      </c>
      <c r="B361" s="0" t="n">
        <v>595.36</v>
      </c>
      <c r="C361" s="0" t="n">
        <v>22.9499999999999</v>
      </c>
      <c r="D361" s="0" t="n">
        <v>324</v>
      </c>
      <c r="E361" s="0" t="n">
        <v>22.9499999999999</v>
      </c>
      <c r="F361" s="0" t="n">
        <v>169</v>
      </c>
      <c r="H361" s="0" t="n">
        <v>22.9499999999999</v>
      </c>
      <c r="I361" s="0" t="n">
        <v>595.36</v>
      </c>
      <c r="J361" s="0" t="n">
        <v>324</v>
      </c>
      <c r="K361" s="0" t="n">
        <v>169</v>
      </c>
    </row>
    <row r="362" customFormat="false" ht="13" hidden="false" customHeight="false" outlineLevel="0" collapsed="false">
      <c r="A362" s="0" t="n">
        <v>22.9999999999999</v>
      </c>
      <c r="B362" s="0" t="n">
        <v>650.25</v>
      </c>
      <c r="C362" s="0" t="n">
        <v>22.9999999999999</v>
      </c>
      <c r="D362" s="0" t="n">
        <v>345.96</v>
      </c>
      <c r="E362" s="0" t="n">
        <v>22.9999999999999</v>
      </c>
      <c r="F362" s="0" t="n">
        <v>187.69</v>
      </c>
      <c r="H362" s="0" t="n">
        <v>22.9999999999999</v>
      </c>
      <c r="I362" s="0" t="n">
        <v>650.25</v>
      </c>
      <c r="J362" s="0" t="n">
        <v>345.96</v>
      </c>
      <c r="K362" s="0" t="n">
        <v>187.69</v>
      </c>
    </row>
    <row r="363" customFormat="false" ht="13" hidden="false" customHeight="false" outlineLevel="0" collapsed="false">
      <c r="A363" s="0" t="n">
        <v>23.0499999999999</v>
      </c>
      <c r="B363" s="0" t="n">
        <v>585.64</v>
      </c>
      <c r="C363" s="0" t="n">
        <v>23.0499999999999</v>
      </c>
      <c r="D363" s="0" t="n">
        <v>324</v>
      </c>
      <c r="E363" s="0" t="n">
        <v>23.0499999999999</v>
      </c>
      <c r="F363" s="0" t="n">
        <v>146.41</v>
      </c>
      <c r="H363" s="0" t="n">
        <v>23.0499999999999</v>
      </c>
      <c r="I363" s="0" t="n">
        <v>585.64</v>
      </c>
      <c r="J363" s="0" t="n">
        <v>324</v>
      </c>
      <c r="K363" s="0" t="n">
        <v>146.41</v>
      </c>
    </row>
    <row r="364" customFormat="false" ht="13" hidden="false" customHeight="false" outlineLevel="0" collapsed="false">
      <c r="A364" s="0" t="n">
        <v>23.0999999999999</v>
      </c>
      <c r="B364" s="0" t="n">
        <v>561.69</v>
      </c>
      <c r="C364" s="0" t="n">
        <v>23.0999999999999</v>
      </c>
      <c r="D364" s="0" t="n">
        <v>292.41</v>
      </c>
      <c r="E364" s="0" t="n">
        <v>23.0999999999999</v>
      </c>
      <c r="F364" s="0" t="n">
        <v>161.29</v>
      </c>
      <c r="H364" s="0" t="n">
        <v>23.0999999999999</v>
      </c>
      <c r="I364" s="0" t="n">
        <v>561.69</v>
      </c>
      <c r="J364" s="0" t="n">
        <v>292.41</v>
      </c>
      <c r="K364" s="0" t="n">
        <v>161.29</v>
      </c>
    </row>
    <row r="365" customFormat="false" ht="13" hidden="false" customHeight="false" outlineLevel="0" collapsed="false">
      <c r="A365" s="0" t="n">
        <v>23.1499999999999</v>
      </c>
      <c r="B365" s="0" t="n">
        <v>556.96</v>
      </c>
      <c r="C365" s="0" t="n">
        <v>23.1499999999999</v>
      </c>
      <c r="D365" s="0" t="n">
        <v>313.29</v>
      </c>
      <c r="E365" s="0" t="n">
        <v>23.1499999999999</v>
      </c>
      <c r="F365" s="0" t="n">
        <v>146.41</v>
      </c>
      <c r="H365" s="0" t="n">
        <v>23.1499999999999</v>
      </c>
      <c r="I365" s="0" t="n">
        <v>556.96</v>
      </c>
      <c r="J365" s="0" t="n">
        <v>313.29</v>
      </c>
      <c r="K365" s="0" t="n">
        <v>146.41</v>
      </c>
    </row>
    <row r="366" customFormat="false" ht="13" hidden="false" customHeight="false" outlineLevel="0" collapsed="false">
      <c r="A366" s="0" t="n">
        <v>23.1999999999999</v>
      </c>
      <c r="B366" s="0" t="n">
        <v>510.76</v>
      </c>
      <c r="C366" s="0" t="n">
        <v>23.1999999999999</v>
      </c>
      <c r="D366" s="0" t="n">
        <v>282.24</v>
      </c>
      <c r="E366" s="0" t="n">
        <v>23.1999999999999</v>
      </c>
      <c r="F366" s="0" t="n">
        <v>144</v>
      </c>
      <c r="H366" s="0" t="n">
        <v>23.1999999999999</v>
      </c>
      <c r="I366" s="0" t="n">
        <v>510.76</v>
      </c>
      <c r="J366" s="0" t="n">
        <v>282.24</v>
      </c>
      <c r="K366" s="0" t="n">
        <v>144</v>
      </c>
    </row>
    <row r="367" customFormat="false" ht="13" hidden="false" customHeight="false" outlineLevel="0" collapsed="false">
      <c r="A367" s="0" t="n">
        <v>23.2499999999999</v>
      </c>
      <c r="B367" s="0" t="n">
        <v>524.41</v>
      </c>
      <c r="C367" s="0" t="n">
        <v>23.2499999999999</v>
      </c>
      <c r="D367" s="0" t="n">
        <v>252.81</v>
      </c>
      <c r="E367" s="0" t="n">
        <v>23.2499999999999</v>
      </c>
      <c r="F367" s="0" t="n">
        <v>171.61</v>
      </c>
      <c r="H367" s="0" t="n">
        <v>23.2499999999999</v>
      </c>
      <c r="I367" s="0" t="n">
        <v>524.41</v>
      </c>
      <c r="J367" s="0" t="n">
        <v>252.81</v>
      </c>
      <c r="K367" s="0" t="n">
        <v>171.61</v>
      </c>
    </row>
    <row r="368" customFormat="false" ht="13" hidden="false" customHeight="false" outlineLevel="0" collapsed="false">
      <c r="A368" s="0" t="n">
        <v>23.2999999999999</v>
      </c>
      <c r="B368" s="0" t="n">
        <v>538.24</v>
      </c>
      <c r="C368" s="0" t="n">
        <v>23.2999999999999</v>
      </c>
      <c r="D368" s="0" t="n">
        <v>237.16</v>
      </c>
      <c r="E368" s="0" t="n">
        <v>23.2999999999999</v>
      </c>
      <c r="F368" s="0" t="n">
        <v>144</v>
      </c>
      <c r="H368" s="0" t="n">
        <v>23.2999999999999</v>
      </c>
      <c r="I368" s="0" t="n">
        <v>538.24</v>
      </c>
      <c r="J368" s="0" t="n">
        <v>237.16</v>
      </c>
      <c r="K368" s="0" t="n">
        <v>144</v>
      </c>
    </row>
    <row r="369" customFormat="false" ht="13" hidden="false" customHeight="false" outlineLevel="0" collapsed="false">
      <c r="A369" s="0" t="n">
        <v>23.3499999999999</v>
      </c>
      <c r="B369" s="0" t="n">
        <v>492.84</v>
      </c>
      <c r="C369" s="0" t="n">
        <v>23.3499999999999</v>
      </c>
      <c r="D369" s="0" t="n">
        <v>240.25</v>
      </c>
      <c r="E369" s="0" t="n">
        <v>23.3499999999999</v>
      </c>
      <c r="F369" s="0" t="n">
        <v>141.61</v>
      </c>
      <c r="H369" s="0" t="n">
        <v>23.3499999999999</v>
      </c>
      <c r="I369" s="0" t="n">
        <v>492.84</v>
      </c>
      <c r="J369" s="0" t="n">
        <v>240.25</v>
      </c>
      <c r="K369" s="0" t="n">
        <v>141.61</v>
      </c>
    </row>
    <row r="370" customFormat="false" ht="13" hidden="false" customHeight="false" outlineLevel="0" collapsed="false">
      <c r="A370" s="0" t="n">
        <v>23.3999999999999</v>
      </c>
      <c r="B370" s="0" t="n">
        <v>501.76</v>
      </c>
      <c r="C370" s="0" t="n">
        <v>23.3999999999999</v>
      </c>
      <c r="D370" s="0" t="n">
        <v>240.25</v>
      </c>
      <c r="E370" s="0" t="n">
        <v>23.3999999999999</v>
      </c>
      <c r="F370" s="0" t="n">
        <v>174.24</v>
      </c>
      <c r="H370" s="0" t="n">
        <v>23.3999999999999</v>
      </c>
      <c r="I370" s="0" t="n">
        <v>501.76</v>
      </c>
      <c r="J370" s="0" t="n">
        <v>240.25</v>
      </c>
      <c r="K370" s="0" t="n">
        <v>174.24</v>
      </c>
    </row>
    <row r="371" customFormat="false" ht="13" hidden="false" customHeight="false" outlineLevel="0" collapsed="false">
      <c r="A371" s="0" t="n">
        <v>23.4499999999999</v>
      </c>
      <c r="B371" s="0" t="n">
        <v>484</v>
      </c>
      <c r="C371" s="0" t="n">
        <v>23.4499999999999</v>
      </c>
      <c r="D371" s="0" t="n">
        <v>225</v>
      </c>
      <c r="E371" s="0" t="n">
        <v>23.4499999999999</v>
      </c>
      <c r="F371" s="0" t="n">
        <v>144</v>
      </c>
      <c r="H371" s="0" t="n">
        <v>23.4499999999999</v>
      </c>
      <c r="I371" s="0" t="n">
        <v>484</v>
      </c>
      <c r="J371" s="0" t="n">
        <v>225</v>
      </c>
      <c r="K371" s="0" t="n">
        <v>144</v>
      </c>
    </row>
    <row r="372" customFormat="false" ht="13" hidden="false" customHeight="false" outlineLevel="0" collapsed="false">
      <c r="A372" s="0" t="n">
        <v>23.4999999999999</v>
      </c>
      <c r="B372" s="0" t="n">
        <v>479.61</v>
      </c>
      <c r="C372" s="0" t="n">
        <v>23.4999999999999</v>
      </c>
      <c r="D372" s="0" t="n">
        <v>198.81</v>
      </c>
      <c r="E372" s="0" t="n">
        <v>23.4999999999999</v>
      </c>
      <c r="F372" s="0" t="n">
        <v>146.41</v>
      </c>
      <c r="H372" s="0" t="n">
        <v>23.4999999999999</v>
      </c>
      <c r="I372" s="0" t="n">
        <v>479.61</v>
      </c>
      <c r="J372" s="0" t="n">
        <v>198.81</v>
      </c>
      <c r="K372" s="0" t="n">
        <v>146.41</v>
      </c>
    </row>
    <row r="373" customFormat="false" ht="13" hidden="false" customHeight="false" outlineLevel="0" collapsed="false">
      <c r="A373" s="0" t="n">
        <v>23.5499999999999</v>
      </c>
      <c r="B373" s="0" t="n">
        <v>475.24</v>
      </c>
      <c r="C373" s="0" t="n">
        <v>23.5499999999999</v>
      </c>
      <c r="D373" s="0" t="n">
        <v>216.09</v>
      </c>
      <c r="E373" s="0" t="n">
        <v>23.5499999999999</v>
      </c>
      <c r="F373" s="0" t="n">
        <v>121</v>
      </c>
      <c r="H373" s="0" t="n">
        <v>23.5499999999999</v>
      </c>
      <c r="I373" s="0" t="n">
        <v>475.24</v>
      </c>
      <c r="J373" s="0" t="n">
        <v>216.09</v>
      </c>
      <c r="K373" s="0" t="n">
        <v>121</v>
      </c>
    </row>
    <row r="374" customFormat="false" ht="13" hidden="false" customHeight="false" outlineLevel="0" collapsed="false">
      <c r="A374" s="0" t="n">
        <v>23.5999999999999</v>
      </c>
      <c r="B374" s="0" t="n">
        <v>466.56</v>
      </c>
      <c r="C374" s="0" t="n">
        <v>23.5999999999999</v>
      </c>
      <c r="D374" s="0" t="n">
        <v>207.36</v>
      </c>
      <c r="E374" s="0" t="n">
        <v>23.5999999999999</v>
      </c>
      <c r="F374" s="0" t="n">
        <v>116.64</v>
      </c>
      <c r="H374" s="0" t="n">
        <v>23.5999999999999</v>
      </c>
      <c r="I374" s="0" t="n">
        <v>466.56</v>
      </c>
      <c r="J374" s="0" t="n">
        <v>207.36</v>
      </c>
      <c r="K374" s="0" t="n">
        <v>116.64</v>
      </c>
    </row>
    <row r="375" customFormat="false" ht="13" hidden="false" customHeight="false" outlineLevel="0" collapsed="false">
      <c r="A375" s="0" t="n">
        <v>23.6499999999999</v>
      </c>
      <c r="B375" s="0" t="n">
        <v>412.09</v>
      </c>
      <c r="C375" s="0" t="n">
        <v>23.6499999999999</v>
      </c>
      <c r="D375" s="0" t="n">
        <v>193.21</v>
      </c>
      <c r="E375" s="0" t="n">
        <v>23.6499999999999</v>
      </c>
      <c r="F375" s="0" t="n">
        <v>118.81</v>
      </c>
      <c r="H375" s="0" t="n">
        <v>23.6499999999999</v>
      </c>
      <c r="I375" s="0" t="n">
        <v>412.09</v>
      </c>
      <c r="J375" s="0" t="n">
        <v>193.21</v>
      </c>
      <c r="K375" s="0" t="n">
        <v>118.81</v>
      </c>
    </row>
    <row r="376" customFormat="false" ht="13" hidden="false" customHeight="false" outlineLevel="0" collapsed="false">
      <c r="A376" s="0" t="n">
        <v>23.6999999999999</v>
      </c>
      <c r="B376" s="0" t="n">
        <v>384.16</v>
      </c>
      <c r="C376" s="0" t="n">
        <v>23.6999999999999</v>
      </c>
      <c r="D376" s="0" t="n">
        <v>190.44</v>
      </c>
      <c r="E376" s="0" t="n">
        <v>23.6999999999999</v>
      </c>
      <c r="F376" s="0" t="n">
        <v>118.81</v>
      </c>
      <c r="H376" s="0" t="n">
        <v>23.6999999999999</v>
      </c>
      <c r="I376" s="0" t="n">
        <v>384.16</v>
      </c>
      <c r="J376" s="0" t="n">
        <v>190.44</v>
      </c>
      <c r="K376" s="0" t="n">
        <v>118.81</v>
      </c>
    </row>
    <row r="377" customFormat="false" ht="13" hidden="false" customHeight="false" outlineLevel="0" collapsed="false">
      <c r="A377" s="0" t="n">
        <v>23.7499999999999</v>
      </c>
      <c r="B377" s="0" t="n">
        <v>368.64</v>
      </c>
      <c r="C377" s="0" t="n">
        <v>23.7499999999999</v>
      </c>
      <c r="D377" s="0" t="n">
        <v>171.61</v>
      </c>
      <c r="E377" s="0" t="n">
        <v>23.7499999999999</v>
      </c>
      <c r="F377" s="0" t="n">
        <v>110.25</v>
      </c>
      <c r="H377" s="0" t="n">
        <v>23.7499999999999</v>
      </c>
      <c r="I377" s="0" t="n">
        <v>368.64</v>
      </c>
      <c r="J377" s="0" t="n">
        <v>171.61</v>
      </c>
      <c r="K377" s="0" t="n">
        <v>110.25</v>
      </c>
    </row>
    <row r="378" customFormat="false" ht="13" hidden="false" customHeight="false" outlineLevel="0" collapsed="false">
      <c r="A378" s="0" t="n">
        <v>23.7999999999999</v>
      </c>
      <c r="B378" s="0" t="n">
        <v>384.16</v>
      </c>
      <c r="C378" s="0" t="n">
        <v>23.7999999999999</v>
      </c>
      <c r="D378" s="0" t="n">
        <v>176.89</v>
      </c>
      <c r="E378" s="0" t="n">
        <v>23.7999999999999</v>
      </c>
      <c r="F378" s="0" t="n">
        <v>108.16</v>
      </c>
      <c r="H378" s="0" t="n">
        <v>23.7999999999999</v>
      </c>
      <c r="I378" s="0" t="n">
        <v>384.16</v>
      </c>
      <c r="J378" s="0" t="n">
        <v>176.89</v>
      </c>
      <c r="K378" s="0" t="n">
        <v>108.16</v>
      </c>
    </row>
    <row r="379" customFormat="false" ht="13" hidden="false" customHeight="false" outlineLevel="0" collapsed="false">
      <c r="A379" s="0" t="n">
        <v>23.8499999999999</v>
      </c>
      <c r="B379" s="0" t="n">
        <v>349.69</v>
      </c>
      <c r="C379" s="0" t="n">
        <v>23.8499999999999</v>
      </c>
      <c r="D379" s="0" t="n">
        <v>171.61</v>
      </c>
      <c r="E379" s="0" t="n">
        <v>23.8499999999999</v>
      </c>
      <c r="F379" s="0" t="n">
        <v>104.04</v>
      </c>
      <c r="H379" s="0" t="n">
        <v>23.8499999999999</v>
      </c>
      <c r="I379" s="0" t="n">
        <v>349.69</v>
      </c>
      <c r="J379" s="0" t="n">
        <v>171.61</v>
      </c>
      <c r="K379" s="0" t="n">
        <v>104.04</v>
      </c>
    </row>
    <row r="380" customFormat="false" ht="13" hidden="false" customHeight="false" outlineLevel="0" collapsed="false">
      <c r="A380" s="0" t="n">
        <v>23.8999999999999</v>
      </c>
      <c r="B380" s="0" t="n">
        <v>334.89</v>
      </c>
      <c r="C380" s="0" t="n">
        <v>23.8999999999999</v>
      </c>
      <c r="D380" s="0" t="n">
        <v>158.76</v>
      </c>
      <c r="E380" s="0" t="n">
        <v>23.8999999999999</v>
      </c>
      <c r="F380" s="0" t="n">
        <v>136.89</v>
      </c>
      <c r="H380" s="0" t="n">
        <v>23.8999999999999</v>
      </c>
      <c r="I380" s="0" t="n">
        <v>334.89</v>
      </c>
      <c r="J380" s="0" t="n">
        <v>158.76</v>
      </c>
      <c r="K380" s="0" t="n">
        <v>136.89</v>
      </c>
    </row>
    <row r="381" customFormat="false" ht="13" hidden="false" customHeight="false" outlineLevel="0" collapsed="false">
      <c r="A381" s="0" t="n">
        <v>23.9499999999999</v>
      </c>
      <c r="B381" s="0" t="n">
        <v>345.96</v>
      </c>
      <c r="C381" s="0" t="n">
        <v>23.9499999999999</v>
      </c>
      <c r="D381" s="0" t="n">
        <v>144</v>
      </c>
      <c r="E381" s="0" t="n">
        <v>23.9499999999999</v>
      </c>
      <c r="F381" s="0" t="n">
        <v>90.25</v>
      </c>
      <c r="H381" s="0" t="n">
        <v>23.9499999999999</v>
      </c>
      <c r="I381" s="0" t="n">
        <v>345.96</v>
      </c>
      <c r="J381" s="0" t="n">
        <v>144</v>
      </c>
      <c r="K381" s="0" t="n">
        <v>90.25</v>
      </c>
    </row>
    <row r="382" customFormat="false" ht="13" hidden="false" customHeight="false" outlineLevel="0" collapsed="false">
      <c r="A382" s="0" t="n">
        <v>23.9999999999999</v>
      </c>
      <c r="B382" s="0" t="n">
        <v>320.41</v>
      </c>
      <c r="C382" s="0" t="n">
        <v>23.9999999999999</v>
      </c>
      <c r="D382" s="0" t="n">
        <v>163.84</v>
      </c>
      <c r="E382" s="0" t="n">
        <v>23.9999999999999</v>
      </c>
      <c r="F382" s="0" t="n">
        <v>102.01</v>
      </c>
      <c r="H382" s="0" t="n">
        <v>23.9999999999999</v>
      </c>
      <c r="I382" s="0" t="n">
        <v>320.41</v>
      </c>
      <c r="J382" s="0" t="n">
        <v>163.84</v>
      </c>
      <c r="K382" s="0" t="n">
        <v>102.01</v>
      </c>
    </row>
    <row r="383" customFormat="false" ht="13" hidden="false" customHeight="false" outlineLevel="0" collapsed="false">
      <c r="A383" s="0" t="n">
        <v>24.0499999999999</v>
      </c>
      <c r="B383" s="0" t="n">
        <v>364.81</v>
      </c>
      <c r="C383" s="0" t="n">
        <v>24.0499999999999</v>
      </c>
      <c r="D383" s="0" t="n">
        <v>153.76</v>
      </c>
      <c r="E383" s="0" t="n">
        <v>24.0499999999999</v>
      </c>
      <c r="F383" s="0" t="n">
        <v>96.04</v>
      </c>
      <c r="H383" s="0" t="n">
        <v>24.0499999999999</v>
      </c>
      <c r="I383" s="0" t="n">
        <v>364.81</v>
      </c>
      <c r="J383" s="0" t="n">
        <v>153.76</v>
      </c>
      <c r="K383" s="0" t="n">
        <v>96.04</v>
      </c>
    </row>
    <row r="384" customFormat="false" ht="13" hidden="false" customHeight="false" outlineLevel="0" collapsed="false">
      <c r="A384" s="0" t="n">
        <v>24.0999999999999</v>
      </c>
      <c r="B384" s="0" t="n">
        <v>331.24</v>
      </c>
      <c r="C384" s="0" t="n">
        <v>24.0999999999999</v>
      </c>
      <c r="D384" s="0" t="n">
        <v>153.76</v>
      </c>
      <c r="E384" s="0" t="n">
        <v>24.0999999999999</v>
      </c>
      <c r="F384" s="0" t="n">
        <v>88.36</v>
      </c>
      <c r="H384" s="0" t="n">
        <v>24.0999999999999</v>
      </c>
      <c r="I384" s="0" t="n">
        <v>331.24</v>
      </c>
      <c r="J384" s="0" t="n">
        <v>153.76</v>
      </c>
      <c r="K384" s="0" t="n">
        <v>88.36</v>
      </c>
    </row>
    <row r="385" customFormat="false" ht="13" hidden="false" customHeight="false" outlineLevel="0" collapsed="false">
      <c r="A385" s="0" t="n">
        <v>24.1499999999999</v>
      </c>
      <c r="B385" s="0" t="n">
        <v>289</v>
      </c>
      <c r="C385" s="0" t="n">
        <v>24.1499999999999</v>
      </c>
      <c r="D385" s="0" t="n">
        <v>169</v>
      </c>
      <c r="E385" s="0" t="n">
        <v>24.1499999999999</v>
      </c>
      <c r="F385" s="0" t="n">
        <v>104.04</v>
      </c>
      <c r="H385" s="0" t="n">
        <v>24.1499999999999</v>
      </c>
      <c r="I385" s="0" t="n">
        <v>289</v>
      </c>
      <c r="J385" s="0" t="n">
        <v>169</v>
      </c>
      <c r="K385" s="0" t="n">
        <v>104.04</v>
      </c>
    </row>
    <row r="386" customFormat="false" ht="13" hidden="false" customHeight="false" outlineLevel="0" collapsed="false">
      <c r="A386" s="0" t="n">
        <v>24.1999999999999</v>
      </c>
      <c r="B386" s="0" t="n">
        <v>289</v>
      </c>
      <c r="C386" s="0" t="n">
        <v>24.1999999999999</v>
      </c>
      <c r="D386" s="0" t="n">
        <v>144</v>
      </c>
      <c r="E386" s="0" t="n">
        <v>24.1999999999999</v>
      </c>
      <c r="F386" s="0" t="n">
        <v>75.69</v>
      </c>
      <c r="H386" s="0" t="n">
        <v>24.1999999999999</v>
      </c>
      <c r="I386" s="0" t="n">
        <v>289</v>
      </c>
      <c r="J386" s="0" t="n">
        <v>144</v>
      </c>
      <c r="K386" s="0" t="n">
        <v>75.69</v>
      </c>
    </row>
    <row r="387" customFormat="false" ht="13" hidden="false" customHeight="false" outlineLevel="0" collapsed="false">
      <c r="A387" s="0" t="n">
        <v>24.2499999999999</v>
      </c>
      <c r="B387" s="0" t="n">
        <v>282.24</v>
      </c>
      <c r="C387" s="0" t="n">
        <v>24.2499999999999</v>
      </c>
      <c r="D387" s="0" t="n">
        <v>158.76</v>
      </c>
      <c r="E387" s="0" t="n">
        <v>24.2499999999999</v>
      </c>
      <c r="F387" s="0" t="n">
        <v>92.16</v>
      </c>
      <c r="H387" s="0" t="n">
        <v>24.2499999999999</v>
      </c>
      <c r="I387" s="0" t="n">
        <v>282.24</v>
      </c>
      <c r="J387" s="0" t="n">
        <v>158.76</v>
      </c>
      <c r="K387" s="0" t="n">
        <v>92.16</v>
      </c>
    </row>
    <row r="388" customFormat="false" ht="13" hidden="false" customHeight="false" outlineLevel="0" collapsed="false">
      <c r="A388" s="0" t="n">
        <v>24.2999999999999</v>
      </c>
      <c r="B388" s="0" t="n">
        <v>320.41</v>
      </c>
      <c r="C388" s="0" t="n">
        <v>24.2999999999999</v>
      </c>
      <c r="D388" s="0" t="n">
        <v>184.96</v>
      </c>
      <c r="E388" s="0" t="n">
        <v>24.2999999999999</v>
      </c>
      <c r="F388" s="0" t="n">
        <v>82.81</v>
      </c>
      <c r="H388" s="0" t="n">
        <v>24.2999999999999</v>
      </c>
      <c r="I388" s="0" t="n">
        <v>320.41</v>
      </c>
      <c r="J388" s="0" t="n">
        <v>184.96</v>
      </c>
      <c r="K388" s="0" t="n">
        <v>82.81</v>
      </c>
    </row>
    <row r="389" customFormat="false" ht="13" hidden="false" customHeight="false" outlineLevel="0" collapsed="false">
      <c r="A389" s="0" t="n">
        <v>24.3499999999999</v>
      </c>
      <c r="B389" s="0" t="n">
        <v>292.41</v>
      </c>
      <c r="C389" s="0" t="n">
        <v>24.3499999999999</v>
      </c>
      <c r="D389" s="0" t="n">
        <v>187.69</v>
      </c>
      <c r="E389" s="0" t="n">
        <v>24.3499999999999</v>
      </c>
      <c r="F389" s="0" t="n">
        <v>106.09</v>
      </c>
      <c r="H389" s="0" t="n">
        <v>24.3499999999999</v>
      </c>
      <c r="I389" s="0" t="n">
        <v>292.41</v>
      </c>
      <c r="J389" s="0" t="n">
        <v>187.69</v>
      </c>
      <c r="K389" s="0" t="n">
        <v>106.09</v>
      </c>
    </row>
    <row r="390" customFormat="false" ht="13" hidden="false" customHeight="false" outlineLevel="0" collapsed="false">
      <c r="A390" s="0" t="n">
        <v>24.3999999999999</v>
      </c>
      <c r="B390" s="0" t="n">
        <v>282.24</v>
      </c>
      <c r="C390" s="0" t="n">
        <v>24.3999999999999</v>
      </c>
      <c r="D390" s="0" t="n">
        <v>153.76</v>
      </c>
      <c r="E390" s="0" t="n">
        <v>24.3999999999999</v>
      </c>
      <c r="F390" s="0" t="n">
        <v>104.04</v>
      </c>
      <c r="H390" s="0" t="n">
        <v>24.3999999999999</v>
      </c>
      <c r="I390" s="0" t="n">
        <v>282.24</v>
      </c>
      <c r="J390" s="0" t="n">
        <v>153.76</v>
      </c>
      <c r="K390" s="0" t="n">
        <v>104.04</v>
      </c>
    </row>
    <row r="391" customFormat="false" ht="13" hidden="false" customHeight="false" outlineLevel="0" collapsed="false">
      <c r="A391" s="0" t="n">
        <v>24.4499999999999</v>
      </c>
      <c r="B391" s="0" t="n">
        <v>262.44</v>
      </c>
      <c r="C391" s="0" t="n">
        <v>24.4499999999999</v>
      </c>
      <c r="D391" s="0" t="n">
        <v>182.25</v>
      </c>
      <c r="E391" s="0" t="n">
        <v>24.4499999999999</v>
      </c>
      <c r="F391" s="0" t="n">
        <v>73.96</v>
      </c>
      <c r="H391" s="0" t="n">
        <v>24.4499999999999</v>
      </c>
      <c r="I391" s="0" t="n">
        <v>262.44</v>
      </c>
      <c r="J391" s="0" t="n">
        <v>182.25</v>
      </c>
      <c r="K391" s="0" t="n">
        <v>73.96</v>
      </c>
    </row>
    <row r="392" customFormat="false" ht="13" hidden="false" customHeight="false" outlineLevel="0" collapsed="false">
      <c r="A392" s="0" t="n">
        <v>24.4999999999999</v>
      </c>
      <c r="B392" s="0" t="n">
        <v>289</v>
      </c>
      <c r="C392" s="0" t="n">
        <v>24.4999999999999</v>
      </c>
      <c r="D392" s="0" t="n">
        <v>163.84</v>
      </c>
      <c r="E392" s="0" t="n">
        <v>24.4999999999999</v>
      </c>
      <c r="F392" s="0" t="n">
        <v>72.25</v>
      </c>
      <c r="H392" s="0" t="n">
        <v>24.4999999999999</v>
      </c>
      <c r="I392" s="0" t="n">
        <v>289</v>
      </c>
      <c r="J392" s="0" t="n">
        <v>163.84</v>
      </c>
      <c r="K392" s="0" t="n">
        <v>72.25</v>
      </c>
    </row>
    <row r="393" customFormat="false" ht="13" hidden="false" customHeight="false" outlineLevel="0" collapsed="false">
      <c r="A393" s="0" t="n">
        <v>24.5499999999999</v>
      </c>
      <c r="B393" s="0" t="n">
        <v>259.21</v>
      </c>
      <c r="C393" s="0" t="n">
        <v>24.5499999999999</v>
      </c>
      <c r="D393" s="0" t="n">
        <v>163.84</v>
      </c>
      <c r="E393" s="0" t="n">
        <v>24.5499999999999</v>
      </c>
      <c r="F393" s="0" t="n">
        <v>72.25</v>
      </c>
      <c r="H393" s="0" t="n">
        <v>24.5499999999999</v>
      </c>
      <c r="I393" s="0" t="n">
        <v>259.21</v>
      </c>
      <c r="J393" s="0" t="n">
        <v>163.84</v>
      </c>
      <c r="K393" s="0" t="n">
        <v>72.25</v>
      </c>
    </row>
    <row r="394" customFormat="false" ht="13" hidden="false" customHeight="false" outlineLevel="0" collapsed="false">
      <c r="A394" s="0" t="n">
        <v>24.5999999999999</v>
      </c>
      <c r="B394" s="0" t="n">
        <v>275.56</v>
      </c>
      <c r="C394" s="0" t="n">
        <v>24.5999999999999</v>
      </c>
      <c r="D394" s="0" t="n">
        <v>171.61</v>
      </c>
      <c r="E394" s="0" t="n">
        <v>24.5999999999999</v>
      </c>
      <c r="F394" s="0" t="n">
        <v>86.49</v>
      </c>
      <c r="H394" s="0" t="n">
        <v>24.5999999999999</v>
      </c>
      <c r="I394" s="0" t="n">
        <v>275.56</v>
      </c>
      <c r="J394" s="0" t="n">
        <v>171.61</v>
      </c>
      <c r="K394" s="0" t="n">
        <v>86.49</v>
      </c>
    </row>
    <row r="395" customFormat="false" ht="13" hidden="false" customHeight="false" outlineLevel="0" collapsed="false">
      <c r="A395" s="0" t="n">
        <v>24.6499999999999</v>
      </c>
      <c r="B395" s="0" t="n">
        <v>272.25</v>
      </c>
      <c r="C395" s="0" t="n">
        <v>24.6499999999999</v>
      </c>
      <c r="D395" s="0" t="n">
        <v>182.25</v>
      </c>
      <c r="E395" s="0" t="n">
        <v>24.6499999999999</v>
      </c>
      <c r="F395" s="0" t="n">
        <v>81</v>
      </c>
      <c r="H395" s="0" t="n">
        <v>24.6499999999999</v>
      </c>
      <c r="I395" s="0" t="n">
        <v>272.25</v>
      </c>
      <c r="J395" s="0" t="n">
        <v>182.25</v>
      </c>
      <c r="K395" s="0" t="n">
        <v>81</v>
      </c>
    </row>
    <row r="396" customFormat="false" ht="13" hidden="false" customHeight="false" outlineLevel="0" collapsed="false">
      <c r="A396" s="0" t="n">
        <v>24.6999999999999</v>
      </c>
      <c r="B396" s="0" t="n">
        <v>252.81</v>
      </c>
      <c r="C396" s="0" t="n">
        <v>24.6999999999999</v>
      </c>
      <c r="D396" s="0" t="n">
        <v>190.44</v>
      </c>
      <c r="E396" s="0" t="n">
        <v>24.6999999999999</v>
      </c>
      <c r="F396" s="0" t="n">
        <v>72.25</v>
      </c>
      <c r="H396" s="0" t="n">
        <v>24.6999999999999</v>
      </c>
      <c r="I396" s="0" t="n">
        <v>252.81</v>
      </c>
      <c r="J396" s="0" t="n">
        <v>190.44</v>
      </c>
      <c r="K396" s="0" t="n">
        <v>72.25</v>
      </c>
    </row>
    <row r="397" customFormat="false" ht="13" hidden="false" customHeight="false" outlineLevel="0" collapsed="false">
      <c r="A397" s="0" t="n">
        <v>24.7499999999999</v>
      </c>
      <c r="B397" s="0" t="n">
        <v>285.61</v>
      </c>
      <c r="C397" s="0" t="n">
        <v>24.7499999999999</v>
      </c>
      <c r="D397" s="0" t="n">
        <v>196</v>
      </c>
      <c r="E397" s="0" t="n">
        <v>24.7499999999999</v>
      </c>
      <c r="F397" s="0" t="n">
        <v>90.25</v>
      </c>
      <c r="H397" s="0" t="n">
        <v>24.7499999999999</v>
      </c>
      <c r="I397" s="0" t="n">
        <v>285.61</v>
      </c>
      <c r="J397" s="0" t="n">
        <v>196</v>
      </c>
      <c r="K397" s="0" t="n">
        <v>90.25</v>
      </c>
    </row>
    <row r="398" customFormat="false" ht="13" hidden="false" customHeight="false" outlineLevel="0" collapsed="false">
      <c r="A398" s="0" t="n">
        <v>24.7999999999999</v>
      </c>
      <c r="B398" s="0" t="n">
        <v>272.25</v>
      </c>
      <c r="C398" s="0" t="n">
        <v>24.7999999999999</v>
      </c>
      <c r="D398" s="0" t="n">
        <v>207.36</v>
      </c>
      <c r="E398" s="0" t="n">
        <v>24.7999999999999</v>
      </c>
      <c r="F398" s="0" t="n">
        <v>100</v>
      </c>
      <c r="H398" s="0" t="n">
        <v>24.7999999999999</v>
      </c>
      <c r="I398" s="0" t="n">
        <v>272.25</v>
      </c>
      <c r="J398" s="0" t="n">
        <v>207.36</v>
      </c>
      <c r="K398" s="0" t="n">
        <v>100</v>
      </c>
    </row>
    <row r="399" customFormat="false" ht="13" hidden="false" customHeight="false" outlineLevel="0" collapsed="false">
      <c r="A399" s="0" t="n">
        <v>24.8499999999999</v>
      </c>
      <c r="B399" s="0" t="n">
        <v>295.84</v>
      </c>
      <c r="C399" s="0" t="n">
        <v>24.8499999999999</v>
      </c>
      <c r="D399" s="0" t="n">
        <v>234.09</v>
      </c>
      <c r="E399" s="0" t="n">
        <v>24.8499999999999</v>
      </c>
      <c r="F399" s="0" t="n">
        <v>84.64</v>
      </c>
      <c r="H399" s="0" t="n">
        <v>24.8499999999999</v>
      </c>
      <c r="I399" s="0" t="n">
        <v>295.84</v>
      </c>
      <c r="J399" s="0" t="n">
        <v>234.09</v>
      </c>
      <c r="K399" s="0" t="n">
        <v>84.64</v>
      </c>
    </row>
    <row r="400" customFormat="false" ht="13" hidden="false" customHeight="false" outlineLevel="0" collapsed="false">
      <c r="A400" s="0" t="n">
        <v>24.8999999999999</v>
      </c>
      <c r="B400" s="0" t="n">
        <v>289</v>
      </c>
      <c r="C400" s="0" t="n">
        <v>24.8999999999999</v>
      </c>
      <c r="D400" s="0" t="n">
        <v>240.25</v>
      </c>
      <c r="E400" s="0" t="n">
        <v>24.8999999999999</v>
      </c>
      <c r="F400" s="0" t="n">
        <v>81</v>
      </c>
      <c r="H400" s="0" t="n">
        <v>24.8999999999999</v>
      </c>
      <c r="I400" s="0" t="n">
        <v>289</v>
      </c>
      <c r="J400" s="0" t="n">
        <v>240.25</v>
      </c>
      <c r="K400" s="0" t="n">
        <v>81</v>
      </c>
    </row>
    <row r="401" customFormat="false" ht="13" hidden="false" customHeight="false" outlineLevel="0" collapsed="false">
      <c r="A401" s="0" t="n">
        <v>24.9499999999999</v>
      </c>
      <c r="B401" s="0" t="n">
        <v>313.29</v>
      </c>
      <c r="C401" s="0" t="n">
        <v>24.9499999999999</v>
      </c>
      <c r="D401" s="0" t="n">
        <v>213.16</v>
      </c>
      <c r="E401" s="0" t="n">
        <v>24.9499999999999</v>
      </c>
      <c r="F401" s="0" t="n">
        <v>79.21</v>
      </c>
      <c r="H401" s="0" t="n">
        <v>24.9499999999999</v>
      </c>
      <c r="I401" s="0" t="n">
        <v>313.29</v>
      </c>
      <c r="J401" s="0" t="n">
        <v>213.16</v>
      </c>
      <c r="K401" s="0" t="n">
        <v>79.21</v>
      </c>
    </row>
    <row r="402" customFormat="false" ht="13" hidden="false" customHeight="false" outlineLevel="0" collapsed="false">
      <c r="A402" s="0" t="n">
        <v>24.9999999999999</v>
      </c>
      <c r="B402" s="0" t="n">
        <v>292.41</v>
      </c>
      <c r="C402" s="0" t="n">
        <v>24.9999999999999</v>
      </c>
      <c r="D402" s="0" t="n">
        <v>193.21</v>
      </c>
      <c r="E402" s="0" t="n">
        <v>24.9999999999999</v>
      </c>
      <c r="F402" s="0" t="n">
        <v>96.04</v>
      </c>
      <c r="H402" s="0" t="n">
        <v>24.9999999999999</v>
      </c>
      <c r="I402" s="0" t="n">
        <v>292.41</v>
      </c>
      <c r="J402" s="0" t="n">
        <v>193.21</v>
      </c>
      <c r="K402" s="0" t="n">
        <v>96.04</v>
      </c>
    </row>
    <row r="403" customFormat="false" ht="13" hidden="false" customHeight="false" outlineLevel="0" collapsed="false">
      <c r="A403" s="0" t="n">
        <v>25.0499999999999</v>
      </c>
      <c r="B403" s="0" t="n">
        <v>334.89</v>
      </c>
      <c r="C403" s="0" t="n">
        <v>25.0499999999999</v>
      </c>
      <c r="D403" s="0" t="n">
        <v>222.01</v>
      </c>
      <c r="E403" s="0" t="n">
        <v>25.0499999999999</v>
      </c>
      <c r="F403" s="0" t="n">
        <v>94.09</v>
      </c>
      <c r="H403" s="0" t="n">
        <v>25.0499999999999</v>
      </c>
      <c r="I403" s="0" t="n">
        <v>334.89</v>
      </c>
      <c r="J403" s="0" t="n">
        <v>222.01</v>
      </c>
      <c r="K403" s="0" t="n">
        <v>94.09</v>
      </c>
    </row>
    <row r="404" customFormat="false" ht="13" hidden="false" customHeight="false" outlineLevel="0" collapsed="false">
      <c r="A404" s="0" t="n">
        <v>25.0999999999999</v>
      </c>
      <c r="B404" s="0" t="n">
        <v>331.24</v>
      </c>
      <c r="C404" s="0" t="n">
        <v>25.0999999999999</v>
      </c>
      <c r="D404" s="0" t="n">
        <v>249.64</v>
      </c>
      <c r="E404" s="0" t="n">
        <v>25.0999999999999</v>
      </c>
      <c r="F404" s="0" t="n">
        <v>77.44</v>
      </c>
      <c r="H404" s="0" t="n">
        <v>25.0999999999999</v>
      </c>
      <c r="I404" s="0" t="n">
        <v>331.24</v>
      </c>
      <c r="J404" s="0" t="n">
        <v>249.64</v>
      </c>
      <c r="K404" s="0" t="n">
        <v>77.44</v>
      </c>
    </row>
    <row r="405" customFormat="false" ht="13" hidden="false" customHeight="false" outlineLevel="0" collapsed="false">
      <c r="A405" s="0" t="n">
        <v>25.1499999999999</v>
      </c>
      <c r="B405" s="0" t="n">
        <v>306.25</v>
      </c>
      <c r="C405" s="0" t="n">
        <v>25.1499999999999</v>
      </c>
      <c r="D405" s="0" t="n">
        <v>249.64</v>
      </c>
      <c r="E405" s="0" t="n">
        <v>25.1499999999999</v>
      </c>
      <c r="F405" s="0" t="n">
        <v>92.16</v>
      </c>
      <c r="H405" s="0" t="n">
        <v>25.1499999999999</v>
      </c>
      <c r="I405" s="0" t="n">
        <v>306.25</v>
      </c>
      <c r="J405" s="0" t="n">
        <v>249.64</v>
      </c>
      <c r="K405" s="0" t="n">
        <v>92.16</v>
      </c>
    </row>
    <row r="406" customFormat="false" ht="13" hidden="false" customHeight="false" outlineLevel="0" collapsed="false">
      <c r="A406" s="0" t="n">
        <v>25.1999999999999</v>
      </c>
      <c r="B406" s="0" t="n">
        <v>320.41</v>
      </c>
      <c r="C406" s="0" t="n">
        <v>25.1999999999999</v>
      </c>
      <c r="D406" s="0" t="n">
        <v>282.24</v>
      </c>
      <c r="E406" s="0" t="n">
        <v>25.1999999999999</v>
      </c>
      <c r="F406" s="0" t="n">
        <v>100</v>
      </c>
      <c r="H406" s="0" t="n">
        <v>25.1999999999999</v>
      </c>
      <c r="I406" s="0" t="n">
        <v>320.41</v>
      </c>
      <c r="J406" s="0" t="n">
        <v>282.24</v>
      </c>
      <c r="K406" s="0" t="n">
        <v>100</v>
      </c>
    </row>
    <row r="407" customFormat="false" ht="13" hidden="false" customHeight="false" outlineLevel="0" collapsed="false">
      <c r="A407" s="0" t="n">
        <v>25.2499999999999</v>
      </c>
      <c r="B407" s="0" t="n">
        <v>309.76</v>
      </c>
      <c r="C407" s="0" t="n">
        <v>25.2499999999999</v>
      </c>
      <c r="D407" s="0" t="n">
        <v>262.44</v>
      </c>
      <c r="E407" s="0" t="n">
        <v>25.2499999999999</v>
      </c>
      <c r="F407" s="0" t="n">
        <v>104.04</v>
      </c>
      <c r="H407" s="0" t="n">
        <v>25.2499999999999</v>
      </c>
      <c r="I407" s="0" t="n">
        <v>309.76</v>
      </c>
      <c r="J407" s="0" t="n">
        <v>262.44</v>
      </c>
      <c r="K407" s="0" t="n">
        <v>104.04</v>
      </c>
    </row>
    <row r="408" customFormat="false" ht="13" hidden="false" customHeight="false" outlineLevel="0" collapsed="false">
      <c r="A408" s="0" t="n">
        <v>25.2999999999999</v>
      </c>
      <c r="B408" s="0" t="n">
        <v>372.49</v>
      </c>
      <c r="C408" s="0" t="n">
        <v>25.2999999999999</v>
      </c>
      <c r="D408" s="0" t="n">
        <v>265.69</v>
      </c>
      <c r="E408" s="0" t="n">
        <v>25.2999999999999</v>
      </c>
      <c r="F408" s="0" t="n">
        <v>114.49</v>
      </c>
      <c r="H408" s="0" t="n">
        <v>25.2999999999999</v>
      </c>
      <c r="I408" s="0" t="n">
        <v>372.49</v>
      </c>
      <c r="J408" s="0" t="n">
        <v>265.69</v>
      </c>
      <c r="K408" s="0" t="n">
        <v>114.49</v>
      </c>
    </row>
    <row r="409" customFormat="false" ht="13" hidden="false" customHeight="false" outlineLevel="0" collapsed="false">
      <c r="A409" s="0" t="n">
        <v>25.3499999999999</v>
      </c>
      <c r="B409" s="0" t="n">
        <v>345.96</v>
      </c>
      <c r="C409" s="0" t="n">
        <v>25.3499999999999</v>
      </c>
      <c r="D409" s="0" t="n">
        <v>292.41</v>
      </c>
      <c r="E409" s="0" t="n">
        <v>25.3499999999999</v>
      </c>
      <c r="F409" s="0" t="n">
        <v>100</v>
      </c>
      <c r="H409" s="0" t="n">
        <v>25.3499999999999</v>
      </c>
      <c r="I409" s="0" t="n">
        <v>345.96</v>
      </c>
      <c r="J409" s="0" t="n">
        <v>292.41</v>
      </c>
      <c r="K409" s="0" t="n">
        <v>100</v>
      </c>
    </row>
    <row r="410" customFormat="false" ht="13" hidden="false" customHeight="false" outlineLevel="0" collapsed="false">
      <c r="A410" s="0" t="n">
        <v>25.3999999999999</v>
      </c>
      <c r="B410" s="0" t="n">
        <v>353.44</v>
      </c>
      <c r="C410" s="0" t="n">
        <v>25.3999999999999</v>
      </c>
      <c r="D410" s="0" t="n">
        <v>282.24</v>
      </c>
      <c r="E410" s="0" t="n">
        <v>25.3999999999999</v>
      </c>
      <c r="F410" s="0" t="n">
        <v>92.16</v>
      </c>
      <c r="H410" s="0" t="n">
        <v>25.3999999999999</v>
      </c>
      <c r="I410" s="0" t="n">
        <v>353.44</v>
      </c>
      <c r="J410" s="0" t="n">
        <v>282.24</v>
      </c>
      <c r="K410" s="0" t="n">
        <v>92.16</v>
      </c>
    </row>
    <row r="411" customFormat="false" ht="13" hidden="false" customHeight="false" outlineLevel="0" collapsed="false">
      <c r="A411" s="0" t="n">
        <v>25.4499999999999</v>
      </c>
      <c r="B411" s="0" t="n">
        <v>357.21</v>
      </c>
      <c r="C411" s="0" t="n">
        <v>25.4499999999999</v>
      </c>
      <c r="D411" s="0" t="n">
        <v>249.64</v>
      </c>
      <c r="E411" s="0" t="n">
        <v>25.4499999999999</v>
      </c>
      <c r="F411" s="0" t="n">
        <v>110.25</v>
      </c>
      <c r="H411" s="0" t="n">
        <v>25.4499999999999</v>
      </c>
      <c r="I411" s="0" t="n">
        <v>357.21</v>
      </c>
      <c r="J411" s="0" t="n">
        <v>249.64</v>
      </c>
      <c r="K411" s="0" t="n">
        <v>110.25</v>
      </c>
    </row>
    <row r="412" customFormat="false" ht="13" hidden="false" customHeight="false" outlineLevel="0" collapsed="false">
      <c r="A412" s="0" t="n">
        <v>25.4999999999999</v>
      </c>
      <c r="B412" s="0" t="n">
        <v>388.09</v>
      </c>
      <c r="C412" s="0" t="n">
        <v>25.4999999999999</v>
      </c>
      <c r="D412" s="0" t="n">
        <v>265.69</v>
      </c>
      <c r="E412" s="0" t="n">
        <v>25.4999999999999</v>
      </c>
      <c r="F412" s="0" t="n">
        <v>100</v>
      </c>
      <c r="H412" s="0" t="n">
        <v>25.4999999999999</v>
      </c>
      <c r="I412" s="0" t="n">
        <v>388.09</v>
      </c>
      <c r="J412" s="0" t="n">
        <v>265.69</v>
      </c>
      <c r="K412" s="0" t="n">
        <v>100</v>
      </c>
    </row>
    <row r="413" customFormat="false" ht="13" hidden="false" customHeight="false" outlineLevel="0" collapsed="false">
      <c r="A413" s="0" t="n">
        <v>25.5499999999999</v>
      </c>
      <c r="B413" s="0" t="n">
        <v>368.64</v>
      </c>
      <c r="C413" s="0" t="n">
        <v>25.5499999999999</v>
      </c>
      <c r="D413" s="0" t="n">
        <v>285.61</v>
      </c>
      <c r="E413" s="0" t="n">
        <v>25.5499999999999</v>
      </c>
      <c r="F413" s="0" t="n">
        <v>123.21</v>
      </c>
      <c r="H413" s="0" t="n">
        <v>25.5499999999999</v>
      </c>
      <c r="I413" s="0" t="n">
        <v>368.64</v>
      </c>
      <c r="J413" s="0" t="n">
        <v>285.61</v>
      </c>
      <c r="K413" s="0" t="n">
        <v>123.21</v>
      </c>
    </row>
    <row r="414" customFormat="false" ht="13" hidden="false" customHeight="false" outlineLevel="0" collapsed="false">
      <c r="A414" s="0" t="n">
        <v>25.5999999999999</v>
      </c>
      <c r="B414" s="0" t="n">
        <v>416.16</v>
      </c>
      <c r="C414" s="0" t="n">
        <v>25.5999999999999</v>
      </c>
      <c r="D414" s="0" t="n">
        <v>285.61</v>
      </c>
      <c r="E414" s="0" t="n">
        <v>25.5999999999999</v>
      </c>
      <c r="F414" s="0" t="n">
        <v>118.81</v>
      </c>
      <c r="H414" s="0" t="n">
        <v>25.5999999999999</v>
      </c>
      <c r="I414" s="0" t="n">
        <v>416.16</v>
      </c>
      <c r="J414" s="0" t="n">
        <v>285.61</v>
      </c>
      <c r="K414" s="0" t="n">
        <v>118.81</v>
      </c>
    </row>
    <row r="415" customFormat="false" ht="13" hidden="false" customHeight="false" outlineLevel="0" collapsed="false">
      <c r="A415" s="0" t="n">
        <v>25.6499999999999</v>
      </c>
      <c r="B415" s="0" t="n">
        <v>396.01</v>
      </c>
      <c r="C415" s="0" t="n">
        <v>25.6499999999999</v>
      </c>
      <c r="D415" s="0" t="n">
        <v>302.76</v>
      </c>
      <c r="E415" s="0" t="n">
        <v>25.6499999999999</v>
      </c>
      <c r="F415" s="0" t="n">
        <v>102.01</v>
      </c>
      <c r="H415" s="0" t="n">
        <v>25.6499999999999</v>
      </c>
      <c r="I415" s="0" t="n">
        <v>396.01</v>
      </c>
      <c r="J415" s="0" t="n">
        <v>302.76</v>
      </c>
      <c r="K415" s="0" t="n">
        <v>102.01</v>
      </c>
    </row>
    <row r="416" customFormat="false" ht="13" hidden="false" customHeight="false" outlineLevel="0" collapsed="false">
      <c r="A416" s="0" t="n">
        <v>25.6999999999999</v>
      </c>
      <c r="B416" s="0" t="n">
        <v>400</v>
      </c>
      <c r="C416" s="0" t="n">
        <v>25.6999999999999</v>
      </c>
      <c r="D416" s="0" t="n">
        <v>259.21</v>
      </c>
      <c r="E416" s="0" t="n">
        <v>25.6999999999999</v>
      </c>
      <c r="F416" s="0" t="n">
        <v>121</v>
      </c>
      <c r="H416" s="0" t="n">
        <v>25.6999999999999</v>
      </c>
      <c r="I416" s="0" t="n">
        <v>400</v>
      </c>
      <c r="J416" s="0" t="n">
        <v>259.21</v>
      </c>
      <c r="K416" s="0" t="n">
        <v>121</v>
      </c>
    </row>
    <row r="417" customFormat="false" ht="13" hidden="false" customHeight="false" outlineLevel="0" collapsed="false">
      <c r="A417" s="0" t="n">
        <v>25.7499999999999</v>
      </c>
      <c r="B417" s="0" t="n">
        <v>396.01</v>
      </c>
      <c r="C417" s="0" t="n">
        <v>25.7499999999999</v>
      </c>
      <c r="D417" s="0" t="n">
        <v>268.96</v>
      </c>
      <c r="E417" s="0" t="n">
        <v>25.7499999999999</v>
      </c>
      <c r="F417" s="0" t="n">
        <v>125.44</v>
      </c>
      <c r="H417" s="0" t="n">
        <v>25.7499999999999</v>
      </c>
      <c r="I417" s="0" t="n">
        <v>396.01</v>
      </c>
      <c r="J417" s="0" t="n">
        <v>268.96</v>
      </c>
      <c r="K417" s="0" t="n">
        <v>125.44</v>
      </c>
    </row>
    <row r="418" customFormat="false" ht="13" hidden="false" customHeight="false" outlineLevel="0" collapsed="false">
      <c r="A418" s="0" t="n">
        <v>25.7999999999999</v>
      </c>
      <c r="B418" s="0" t="n">
        <v>357.21</v>
      </c>
      <c r="C418" s="0" t="n">
        <v>25.7999999999999</v>
      </c>
      <c r="D418" s="0" t="n">
        <v>285.61</v>
      </c>
      <c r="E418" s="0" t="n">
        <v>25.7999999999999</v>
      </c>
      <c r="F418" s="0" t="n">
        <v>118.81</v>
      </c>
      <c r="H418" s="0" t="n">
        <v>25.7999999999999</v>
      </c>
      <c r="I418" s="0" t="n">
        <v>357.21</v>
      </c>
      <c r="J418" s="0" t="n">
        <v>285.61</v>
      </c>
      <c r="K418" s="0" t="n">
        <v>118.81</v>
      </c>
    </row>
    <row r="419" customFormat="false" ht="13" hidden="false" customHeight="false" outlineLevel="0" collapsed="false">
      <c r="A419" s="0" t="n">
        <v>25.8499999999999</v>
      </c>
      <c r="B419" s="0" t="n">
        <v>416.16</v>
      </c>
      <c r="C419" s="0" t="n">
        <v>25.8499999999999</v>
      </c>
      <c r="D419" s="0" t="n">
        <v>246.49</v>
      </c>
      <c r="E419" s="0" t="n">
        <v>25.8499999999999</v>
      </c>
      <c r="F419" s="0" t="n">
        <v>125.44</v>
      </c>
      <c r="H419" s="0" t="n">
        <v>25.8499999999999</v>
      </c>
      <c r="I419" s="0" t="n">
        <v>416.16</v>
      </c>
      <c r="J419" s="0" t="n">
        <v>246.49</v>
      </c>
      <c r="K419" s="0" t="n">
        <v>125.44</v>
      </c>
    </row>
    <row r="420" customFormat="false" ht="13" hidden="false" customHeight="false" outlineLevel="0" collapsed="false">
      <c r="A420" s="0" t="n">
        <v>25.8999999999999</v>
      </c>
      <c r="B420" s="0" t="n">
        <v>384.16</v>
      </c>
      <c r="C420" s="0" t="n">
        <v>25.8999999999999</v>
      </c>
      <c r="D420" s="0" t="n">
        <v>268.96</v>
      </c>
      <c r="E420" s="0" t="n">
        <v>25.8999999999999</v>
      </c>
      <c r="F420" s="0" t="n">
        <v>123.21</v>
      </c>
      <c r="H420" s="0" t="n">
        <v>25.8999999999999</v>
      </c>
      <c r="I420" s="0" t="n">
        <v>384.16</v>
      </c>
      <c r="J420" s="0" t="n">
        <v>268.96</v>
      </c>
      <c r="K420" s="0" t="n">
        <v>123.21</v>
      </c>
    </row>
    <row r="421" customFormat="false" ht="13" hidden="false" customHeight="false" outlineLevel="0" collapsed="false">
      <c r="A421" s="0" t="n">
        <v>25.9499999999999</v>
      </c>
      <c r="B421" s="0" t="n">
        <v>392.04</v>
      </c>
      <c r="C421" s="0" t="n">
        <v>25.9499999999999</v>
      </c>
      <c r="D421" s="0" t="n">
        <v>256</v>
      </c>
      <c r="E421" s="0" t="n">
        <v>25.9499999999999</v>
      </c>
      <c r="F421" s="0" t="n">
        <v>123.21</v>
      </c>
      <c r="H421" s="0" t="n">
        <v>25.9499999999999</v>
      </c>
      <c r="I421" s="0" t="n">
        <v>392.04</v>
      </c>
      <c r="J421" s="0" t="n">
        <v>256</v>
      </c>
      <c r="K421" s="0" t="n">
        <v>123.21</v>
      </c>
    </row>
    <row r="422" customFormat="false" ht="13" hidden="false" customHeight="false" outlineLevel="0" collapsed="false">
      <c r="A422" s="0" t="n">
        <v>25.9999999999999</v>
      </c>
      <c r="B422" s="0" t="n">
        <v>441</v>
      </c>
      <c r="C422" s="0" t="n">
        <v>25.9999999999999</v>
      </c>
      <c r="D422" s="0" t="n">
        <v>249.64</v>
      </c>
      <c r="E422" s="0" t="n">
        <v>25.9999999999999</v>
      </c>
      <c r="F422" s="0" t="n">
        <v>125.44</v>
      </c>
      <c r="H422" s="0" t="n">
        <v>25.9999999999999</v>
      </c>
      <c r="I422" s="0" t="n">
        <v>441</v>
      </c>
      <c r="J422" s="0" t="n">
        <v>249.64</v>
      </c>
      <c r="K422" s="0" t="n">
        <v>125.44</v>
      </c>
    </row>
    <row r="423" customFormat="false" ht="13" hidden="false" customHeight="false" outlineLevel="0" collapsed="false">
      <c r="A423" s="0" t="n">
        <v>26.0499999999999</v>
      </c>
      <c r="B423" s="0" t="n">
        <v>396.01</v>
      </c>
      <c r="C423" s="0" t="n">
        <v>26.0499999999999</v>
      </c>
      <c r="D423" s="0" t="n">
        <v>256</v>
      </c>
      <c r="E423" s="0" t="n">
        <v>26.0499999999999</v>
      </c>
      <c r="F423" s="0" t="n">
        <v>139.24</v>
      </c>
      <c r="H423" s="0" t="n">
        <v>26.0499999999999</v>
      </c>
      <c r="I423" s="0" t="n">
        <v>396.01</v>
      </c>
      <c r="J423" s="0" t="n">
        <v>256</v>
      </c>
      <c r="K423" s="0" t="n">
        <v>139.24</v>
      </c>
    </row>
    <row r="424" customFormat="false" ht="13" hidden="false" customHeight="false" outlineLevel="0" collapsed="false">
      <c r="A424" s="0" t="n">
        <v>26.0999999999999</v>
      </c>
      <c r="B424" s="0" t="n">
        <v>424.36</v>
      </c>
      <c r="C424" s="0" t="n">
        <v>26.0999999999999</v>
      </c>
      <c r="D424" s="0" t="n">
        <v>210.25</v>
      </c>
      <c r="E424" s="0" t="n">
        <v>26.0999999999999</v>
      </c>
      <c r="F424" s="0" t="n">
        <v>110.25</v>
      </c>
      <c r="H424" s="0" t="n">
        <v>26.0999999999999</v>
      </c>
      <c r="I424" s="0" t="n">
        <v>424.36</v>
      </c>
      <c r="J424" s="0" t="n">
        <v>210.25</v>
      </c>
      <c r="K424" s="0" t="n">
        <v>110.25</v>
      </c>
    </row>
    <row r="425" customFormat="false" ht="13" hidden="false" customHeight="false" outlineLevel="0" collapsed="false">
      <c r="A425" s="0" t="n">
        <v>26.1499999999999</v>
      </c>
      <c r="B425" s="0" t="n">
        <v>408.04</v>
      </c>
      <c r="C425" s="0" t="n">
        <v>26.1499999999999</v>
      </c>
      <c r="D425" s="0" t="n">
        <v>210.25</v>
      </c>
      <c r="E425" s="0" t="n">
        <v>26.1499999999999</v>
      </c>
      <c r="F425" s="0" t="n">
        <v>136.89</v>
      </c>
      <c r="H425" s="0" t="n">
        <v>26.1499999999999</v>
      </c>
      <c r="I425" s="0" t="n">
        <v>408.04</v>
      </c>
      <c r="J425" s="0" t="n">
        <v>210.25</v>
      </c>
      <c r="K425" s="0" t="n">
        <v>136.89</v>
      </c>
    </row>
    <row r="426" customFormat="false" ht="13" hidden="false" customHeight="false" outlineLevel="0" collapsed="false">
      <c r="A426" s="0" t="n">
        <v>26.1999999999999</v>
      </c>
      <c r="B426" s="0" t="n">
        <v>380.25</v>
      </c>
      <c r="C426" s="0" t="n">
        <v>26.1999999999999</v>
      </c>
      <c r="D426" s="0" t="n">
        <v>204.49</v>
      </c>
      <c r="E426" s="0" t="n">
        <v>26.1999999999999</v>
      </c>
      <c r="F426" s="0" t="n">
        <v>110.25</v>
      </c>
      <c r="H426" s="0" t="n">
        <v>26.1999999999999</v>
      </c>
      <c r="I426" s="0" t="n">
        <v>380.25</v>
      </c>
      <c r="J426" s="0" t="n">
        <v>204.49</v>
      </c>
      <c r="K426" s="0" t="n">
        <v>110.25</v>
      </c>
    </row>
    <row r="427" customFormat="false" ht="13" hidden="false" customHeight="false" outlineLevel="0" collapsed="false">
      <c r="A427" s="0" t="n">
        <v>26.2499999999999</v>
      </c>
      <c r="B427" s="0" t="n">
        <v>388.09</v>
      </c>
      <c r="C427" s="0" t="n">
        <v>26.2499999999999</v>
      </c>
      <c r="D427" s="0" t="n">
        <v>222.01</v>
      </c>
      <c r="E427" s="0" t="n">
        <v>26.2499999999999</v>
      </c>
      <c r="F427" s="0" t="n">
        <v>116.64</v>
      </c>
      <c r="H427" s="0" t="n">
        <v>26.2499999999999</v>
      </c>
      <c r="I427" s="0" t="n">
        <v>388.09</v>
      </c>
      <c r="J427" s="0" t="n">
        <v>222.01</v>
      </c>
      <c r="K427" s="0" t="n">
        <v>116.64</v>
      </c>
    </row>
    <row r="428" customFormat="false" ht="13" hidden="false" customHeight="false" outlineLevel="0" collapsed="false">
      <c r="A428" s="0" t="n">
        <v>26.2999999999999</v>
      </c>
      <c r="B428" s="0" t="n">
        <v>364.81</v>
      </c>
      <c r="C428" s="0" t="n">
        <v>26.2999999999999</v>
      </c>
      <c r="D428" s="0" t="n">
        <v>201.64</v>
      </c>
      <c r="E428" s="0" t="n">
        <v>26.2999999999999</v>
      </c>
      <c r="F428" s="0" t="n">
        <v>104.04</v>
      </c>
      <c r="H428" s="0" t="n">
        <v>26.2999999999999</v>
      </c>
      <c r="I428" s="0" t="n">
        <v>364.81</v>
      </c>
      <c r="J428" s="0" t="n">
        <v>201.64</v>
      </c>
      <c r="K428" s="0" t="n">
        <v>104.04</v>
      </c>
    </row>
    <row r="429" customFormat="false" ht="13" hidden="false" customHeight="false" outlineLevel="0" collapsed="false">
      <c r="A429" s="0" t="n">
        <v>26.3499999999999</v>
      </c>
      <c r="B429" s="0" t="n">
        <v>338.56</v>
      </c>
      <c r="C429" s="0" t="n">
        <v>26.3499999999999</v>
      </c>
      <c r="D429" s="0" t="n">
        <v>169</v>
      </c>
      <c r="E429" s="0" t="n">
        <v>26.3499999999999</v>
      </c>
      <c r="F429" s="0" t="n">
        <v>134.56</v>
      </c>
      <c r="H429" s="0" t="n">
        <v>26.3499999999999</v>
      </c>
      <c r="I429" s="0" t="n">
        <v>338.56</v>
      </c>
      <c r="J429" s="0" t="n">
        <v>169</v>
      </c>
      <c r="K429" s="0" t="n">
        <v>134.56</v>
      </c>
    </row>
    <row r="430" customFormat="false" ht="13" hidden="false" customHeight="false" outlineLevel="0" collapsed="false">
      <c r="A430" s="0" t="n">
        <v>26.3999999999999</v>
      </c>
      <c r="B430" s="0" t="n">
        <v>368.64</v>
      </c>
      <c r="C430" s="0" t="n">
        <v>26.3999999999999</v>
      </c>
      <c r="D430" s="0" t="n">
        <v>161.29</v>
      </c>
      <c r="E430" s="0" t="n">
        <v>26.3999999999999</v>
      </c>
      <c r="F430" s="0" t="n">
        <v>116.64</v>
      </c>
      <c r="H430" s="0" t="n">
        <v>26.3999999999999</v>
      </c>
      <c r="I430" s="0" t="n">
        <v>368.64</v>
      </c>
      <c r="J430" s="0" t="n">
        <v>161.29</v>
      </c>
      <c r="K430" s="0" t="n">
        <v>116.64</v>
      </c>
    </row>
    <row r="431" customFormat="false" ht="13" hidden="false" customHeight="false" outlineLevel="0" collapsed="false">
      <c r="A431" s="0" t="n">
        <v>26.4499999999999</v>
      </c>
      <c r="B431" s="0" t="n">
        <v>357.21</v>
      </c>
      <c r="C431" s="0" t="n">
        <v>26.4499999999999</v>
      </c>
      <c r="D431" s="0" t="n">
        <v>163.84</v>
      </c>
      <c r="E431" s="0" t="n">
        <v>26.4499999999999</v>
      </c>
      <c r="F431" s="0" t="n">
        <v>123.21</v>
      </c>
      <c r="H431" s="0" t="n">
        <v>26.4499999999999</v>
      </c>
      <c r="I431" s="0" t="n">
        <v>357.21</v>
      </c>
      <c r="J431" s="0" t="n">
        <v>163.84</v>
      </c>
      <c r="K431" s="0" t="n">
        <v>123.21</v>
      </c>
    </row>
    <row r="432" customFormat="false" ht="13" hidden="false" customHeight="false" outlineLevel="0" collapsed="false">
      <c r="A432" s="0" t="n">
        <v>26.4999999999999</v>
      </c>
      <c r="B432" s="0" t="n">
        <v>324</v>
      </c>
      <c r="C432" s="0" t="n">
        <v>26.4999999999999</v>
      </c>
      <c r="D432" s="0" t="n">
        <v>184.96</v>
      </c>
      <c r="E432" s="0" t="n">
        <v>26.4999999999999</v>
      </c>
      <c r="F432" s="0" t="n">
        <v>123.21</v>
      </c>
      <c r="H432" s="0" t="n">
        <v>26.4999999999999</v>
      </c>
      <c r="I432" s="0" t="n">
        <v>324</v>
      </c>
      <c r="J432" s="0" t="n">
        <v>184.96</v>
      </c>
      <c r="K432" s="0" t="n">
        <v>123.21</v>
      </c>
    </row>
    <row r="433" customFormat="false" ht="13" hidden="false" customHeight="false" outlineLevel="0" collapsed="false">
      <c r="A433" s="0" t="n">
        <v>26.5499999999999</v>
      </c>
      <c r="B433" s="0" t="n">
        <v>345.96</v>
      </c>
      <c r="C433" s="0" t="n">
        <v>26.5499999999999</v>
      </c>
      <c r="D433" s="0" t="n">
        <v>144</v>
      </c>
      <c r="E433" s="0" t="n">
        <v>26.5499999999999</v>
      </c>
      <c r="F433" s="0" t="n">
        <v>106.09</v>
      </c>
      <c r="H433" s="0" t="n">
        <v>26.5499999999999</v>
      </c>
      <c r="I433" s="0" t="n">
        <v>345.96</v>
      </c>
      <c r="J433" s="0" t="n">
        <v>144</v>
      </c>
      <c r="K433" s="0" t="n">
        <v>106.09</v>
      </c>
    </row>
    <row r="434" customFormat="false" ht="13" hidden="false" customHeight="false" outlineLevel="0" collapsed="false">
      <c r="A434" s="0" t="n">
        <v>26.5999999999999</v>
      </c>
      <c r="B434" s="0" t="n">
        <v>313.29</v>
      </c>
      <c r="C434" s="0" t="n">
        <v>26.5999999999999</v>
      </c>
      <c r="D434" s="0" t="n">
        <v>144</v>
      </c>
      <c r="E434" s="0" t="n">
        <v>26.5999999999999</v>
      </c>
      <c r="F434" s="0" t="n">
        <v>121</v>
      </c>
      <c r="H434" s="0" t="n">
        <v>26.5999999999999</v>
      </c>
      <c r="I434" s="0" t="n">
        <v>313.29</v>
      </c>
      <c r="J434" s="0" t="n">
        <v>144</v>
      </c>
      <c r="K434" s="0" t="n">
        <v>121</v>
      </c>
    </row>
    <row r="435" customFormat="false" ht="13" hidden="false" customHeight="false" outlineLevel="0" collapsed="false">
      <c r="A435" s="0" t="n">
        <v>26.6499999999999</v>
      </c>
      <c r="B435" s="0" t="n">
        <v>289</v>
      </c>
      <c r="C435" s="0" t="n">
        <v>26.6499999999999</v>
      </c>
      <c r="D435" s="0" t="n">
        <v>158.76</v>
      </c>
      <c r="E435" s="0" t="n">
        <v>26.6499999999999</v>
      </c>
      <c r="F435" s="0" t="n">
        <v>104.04</v>
      </c>
      <c r="H435" s="0" t="n">
        <v>26.6499999999999</v>
      </c>
      <c r="I435" s="0" t="n">
        <v>289</v>
      </c>
      <c r="J435" s="0" t="n">
        <v>158.76</v>
      </c>
      <c r="K435" s="0" t="n">
        <v>104.04</v>
      </c>
    </row>
    <row r="436" customFormat="false" ht="13" hidden="false" customHeight="false" outlineLevel="0" collapsed="false">
      <c r="A436" s="0" t="n">
        <v>26.6999999999999</v>
      </c>
      <c r="B436" s="0" t="n">
        <v>306.25</v>
      </c>
      <c r="C436" s="0" t="n">
        <v>26.6999999999999</v>
      </c>
      <c r="D436" s="0" t="n">
        <v>148.84</v>
      </c>
      <c r="E436" s="0" t="n">
        <v>26.6999999999999</v>
      </c>
      <c r="F436" s="0" t="n">
        <v>110.25</v>
      </c>
      <c r="H436" s="0" t="n">
        <v>26.6999999999999</v>
      </c>
      <c r="I436" s="0" t="n">
        <v>306.25</v>
      </c>
      <c r="J436" s="0" t="n">
        <v>148.84</v>
      </c>
      <c r="K436" s="0" t="n">
        <v>110.25</v>
      </c>
    </row>
    <row r="437" customFormat="false" ht="13" hidden="false" customHeight="false" outlineLevel="0" collapsed="false">
      <c r="A437" s="0" t="n">
        <v>26.7499999999999</v>
      </c>
      <c r="B437" s="0" t="n">
        <v>262.44</v>
      </c>
      <c r="C437" s="0" t="n">
        <v>26.7499999999999</v>
      </c>
      <c r="D437" s="0" t="n">
        <v>148.84</v>
      </c>
      <c r="E437" s="0" t="n">
        <v>26.7499999999999</v>
      </c>
      <c r="F437" s="0" t="n">
        <v>94.09</v>
      </c>
      <c r="H437" s="0" t="n">
        <v>26.7499999999999</v>
      </c>
      <c r="I437" s="0" t="n">
        <v>262.44</v>
      </c>
      <c r="J437" s="0" t="n">
        <v>148.84</v>
      </c>
      <c r="K437" s="0" t="n">
        <v>94.09</v>
      </c>
    </row>
    <row r="438" customFormat="false" ht="13" hidden="false" customHeight="false" outlineLevel="0" collapsed="false">
      <c r="A438" s="0" t="n">
        <v>26.7999999999999</v>
      </c>
      <c r="B438" s="0" t="n">
        <v>282.24</v>
      </c>
      <c r="C438" s="0" t="n">
        <v>26.7999999999999</v>
      </c>
      <c r="D438" s="0" t="n">
        <v>161.29</v>
      </c>
      <c r="E438" s="0" t="n">
        <v>26.7999999999999</v>
      </c>
      <c r="F438" s="0" t="n">
        <v>102.01</v>
      </c>
      <c r="H438" s="0" t="n">
        <v>26.7999999999999</v>
      </c>
      <c r="I438" s="0" t="n">
        <v>282.24</v>
      </c>
      <c r="J438" s="0" t="n">
        <v>161.29</v>
      </c>
      <c r="K438" s="0" t="n">
        <v>102.01</v>
      </c>
    </row>
    <row r="439" customFormat="false" ht="13" hidden="false" customHeight="false" outlineLevel="0" collapsed="false">
      <c r="A439" s="0" t="n">
        <v>26.8499999999999</v>
      </c>
      <c r="B439" s="0" t="n">
        <v>292.41</v>
      </c>
      <c r="C439" s="0" t="n">
        <v>26.8499999999999</v>
      </c>
      <c r="D439" s="0" t="n">
        <v>127.69</v>
      </c>
      <c r="E439" s="0" t="n">
        <v>26.8499999999999</v>
      </c>
      <c r="F439" s="0" t="n">
        <v>94.09</v>
      </c>
      <c r="H439" s="0" t="n">
        <v>26.8499999999999</v>
      </c>
      <c r="I439" s="0" t="n">
        <v>292.41</v>
      </c>
      <c r="J439" s="0" t="n">
        <v>127.69</v>
      </c>
      <c r="K439" s="0" t="n">
        <v>94.09</v>
      </c>
    </row>
    <row r="440" customFormat="false" ht="13" hidden="false" customHeight="false" outlineLevel="0" collapsed="false">
      <c r="A440" s="0" t="n">
        <v>26.8999999999999</v>
      </c>
      <c r="B440" s="0" t="n">
        <v>299.29</v>
      </c>
      <c r="C440" s="0" t="n">
        <v>26.8999999999999</v>
      </c>
      <c r="D440" s="0" t="n">
        <v>144</v>
      </c>
      <c r="E440" s="0" t="n">
        <v>26.8999999999999</v>
      </c>
      <c r="F440" s="0" t="n">
        <v>84.64</v>
      </c>
      <c r="H440" s="0" t="n">
        <v>26.8999999999999</v>
      </c>
      <c r="I440" s="0" t="n">
        <v>299.29</v>
      </c>
      <c r="J440" s="0" t="n">
        <v>144</v>
      </c>
      <c r="K440" s="0" t="n">
        <v>84.64</v>
      </c>
    </row>
    <row r="441" customFormat="false" ht="13" hidden="false" customHeight="false" outlineLevel="0" collapsed="false">
      <c r="A441" s="0" t="n">
        <v>26.9499999999999</v>
      </c>
      <c r="B441" s="0" t="n">
        <v>262.44</v>
      </c>
      <c r="C441" s="0" t="n">
        <v>26.9499999999999</v>
      </c>
      <c r="D441" s="0" t="n">
        <v>169</v>
      </c>
      <c r="E441" s="0" t="n">
        <v>26.9499999999999</v>
      </c>
      <c r="F441" s="0" t="n">
        <v>86.49</v>
      </c>
      <c r="H441" s="0" t="n">
        <v>26.9499999999999</v>
      </c>
      <c r="I441" s="0" t="n">
        <v>262.44</v>
      </c>
      <c r="J441" s="0" t="n">
        <v>169</v>
      </c>
      <c r="K441" s="0" t="n">
        <v>86.49</v>
      </c>
    </row>
    <row r="442" customFormat="false" ht="13" hidden="false" customHeight="false" outlineLevel="0" collapsed="false">
      <c r="A442" s="0" t="n">
        <v>26.9999999999999</v>
      </c>
      <c r="B442" s="0" t="n">
        <v>302.76</v>
      </c>
      <c r="C442" s="0" t="n">
        <v>26.9999999999999</v>
      </c>
      <c r="D442" s="0" t="n">
        <v>146.41</v>
      </c>
      <c r="E442" s="0" t="n">
        <v>26.9999999999999</v>
      </c>
      <c r="F442" s="0" t="n">
        <v>96.04</v>
      </c>
      <c r="H442" s="0" t="n">
        <v>26.9999999999999</v>
      </c>
      <c r="I442" s="0" t="n">
        <v>302.76</v>
      </c>
      <c r="J442" s="0" t="n">
        <v>146.41</v>
      </c>
      <c r="K442" s="0" t="n">
        <v>96.04</v>
      </c>
    </row>
    <row r="443" customFormat="false" ht="13" hidden="false" customHeight="false" outlineLevel="0" collapsed="false">
      <c r="A443" s="0" t="n">
        <v>27.0499999999999</v>
      </c>
      <c r="B443" s="0" t="n">
        <v>268.96</v>
      </c>
      <c r="C443" s="0" t="n">
        <v>27.0499999999999</v>
      </c>
      <c r="D443" s="0" t="n">
        <v>148.84</v>
      </c>
      <c r="E443" s="0" t="n">
        <v>27.0499999999999</v>
      </c>
      <c r="F443" s="0" t="n">
        <v>67.24</v>
      </c>
      <c r="H443" s="0" t="n">
        <v>27.0499999999999</v>
      </c>
      <c r="I443" s="0" t="n">
        <v>268.96</v>
      </c>
      <c r="J443" s="0" t="n">
        <v>148.84</v>
      </c>
      <c r="K443" s="0" t="n">
        <v>67.24</v>
      </c>
    </row>
    <row r="444" customFormat="false" ht="13" hidden="false" customHeight="false" outlineLevel="0" collapsed="false">
      <c r="A444" s="0" t="n">
        <v>27.0999999999999</v>
      </c>
      <c r="B444" s="0" t="n">
        <v>225</v>
      </c>
      <c r="C444" s="0" t="n">
        <v>27.0999999999999</v>
      </c>
      <c r="D444" s="0" t="n">
        <v>151.29</v>
      </c>
      <c r="E444" s="0" t="n">
        <v>27.0999999999999</v>
      </c>
      <c r="F444" s="0" t="n">
        <v>82.81</v>
      </c>
      <c r="H444" s="0" t="n">
        <v>27.0999999999999</v>
      </c>
      <c r="I444" s="0" t="n">
        <v>225</v>
      </c>
      <c r="J444" s="0" t="n">
        <v>151.29</v>
      </c>
      <c r="K444" s="0" t="n">
        <v>82.81</v>
      </c>
    </row>
    <row r="445" customFormat="false" ht="13" hidden="false" customHeight="false" outlineLevel="0" collapsed="false">
      <c r="A445" s="0" t="n">
        <v>27.1499999999999</v>
      </c>
      <c r="B445" s="0" t="n">
        <v>243.36</v>
      </c>
      <c r="C445" s="0" t="n">
        <v>27.1499999999999</v>
      </c>
      <c r="D445" s="0" t="n">
        <v>166.41</v>
      </c>
      <c r="E445" s="0" t="n">
        <v>27.1499999999999</v>
      </c>
      <c r="F445" s="0" t="n">
        <v>77.44</v>
      </c>
      <c r="H445" s="0" t="n">
        <v>27.1499999999999</v>
      </c>
      <c r="I445" s="0" t="n">
        <v>243.36</v>
      </c>
      <c r="J445" s="0" t="n">
        <v>166.41</v>
      </c>
      <c r="K445" s="0" t="n">
        <v>77.44</v>
      </c>
    </row>
    <row r="446" customFormat="false" ht="13" hidden="false" customHeight="false" outlineLevel="0" collapsed="false">
      <c r="A446" s="0" t="n">
        <v>27.1999999999999</v>
      </c>
      <c r="B446" s="0" t="n">
        <v>259.21</v>
      </c>
      <c r="C446" s="0" t="n">
        <v>27.1999999999999</v>
      </c>
      <c r="D446" s="0" t="n">
        <v>153.76</v>
      </c>
      <c r="E446" s="0" t="n">
        <v>27.1999999999999</v>
      </c>
      <c r="F446" s="0" t="n">
        <v>82.81</v>
      </c>
      <c r="H446" s="0" t="n">
        <v>27.1999999999999</v>
      </c>
      <c r="I446" s="0" t="n">
        <v>259.21</v>
      </c>
      <c r="J446" s="0" t="n">
        <v>153.76</v>
      </c>
      <c r="K446" s="0" t="n">
        <v>82.81</v>
      </c>
    </row>
    <row r="447" customFormat="false" ht="13" hidden="false" customHeight="false" outlineLevel="0" collapsed="false">
      <c r="A447" s="0" t="n">
        <v>27.2499999999999</v>
      </c>
      <c r="B447" s="0" t="n">
        <v>246.49</v>
      </c>
      <c r="C447" s="0" t="n">
        <v>27.2499999999999</v>
      </c>
      <c r="D447" s="0" t="n">
        <v>139.24</v>
      </c>
      <c r="E447" s="0" t="n">
        <v>27.2499999999999</v>
      </c>
      <c r="F447" s="0" t="n">
        <v>84.64</v>
      </c>
      <c r="H447" s="0" t="n">
        <v>27.2499999999999</v>
      </c>
      <c r="I447" s="0" t="n">
        <v>246.49</v>
      </c>
      <c r="J447" s="0" t="n">
        <v>139.24</v>
      </c>
      <c r="K447" s="0" t="n">
        <v>84.64</v>
      </c>
    </row>
    <row r="448" customFormat="false" ht="13" hidden="false" customHeight="false" outlineLevel="0" collapsed="false">
      <c r="A448" s="0" t="n">
        <v>27.2999999999999</v>
      </c>
      <c r="B448" s="0" t="n">
        <v>228.01</v>
      </c>
      <c r="C448" s="0" t="n">
        <v>27.2999999999999</v>
      </c>
      <c r="D448" s="0" t="n">
        <v>161.29</v>
      </c>
      <c r="E448" s="0" t="n">
        <v>27.2999999999999</v>
      </c>
      <c r="F448" s="0" t="n">
        <v>67.24</v>
      </c>
      <c r="H448" s="0" t="n">
        <v>27.2999999999999</v>
      </c>
      <c r="I448" s="0" t="n">
        <v>228.01</v>
      </c>
      <c r="J448" s="0" t="n">
        <v>161.29</v>
      </c>
      <c r="K448" s="0" t="n">
        <v>67.24</v>
      </c>
    </row>
    <row r="449" customFormat="false" ht="13" hidden="false" customHeight="false" outlineLevel="0" collapsed="false">
      <c r="A449" s="0" t="n">
        <v>27.3499999999999</v>
      </c>
      <c r="B449" s="0" t="n">
        <v>237.16</v>
      </c>
      <c r="C449" s="0" t="n">
        <v>27.3499999999999</v>
      </c>
      <c r="D449" s="0" t="n">
        <v>146.41</v>
      </c>
      <c r="E449" s="0" t="n">
        <v>27.3499999999999</v>
      </c>
      <c r="F449" s="0" t="n">
        <v>68.89</v>
      </c>
      <c r="H449" s="0" t="n">
        <v>27.3499999999999</v>
      </c>
      <c r="I449" s="0" t="n">
        <v>237.16</v>
      </c>
      <c r="J449" s="0" t="n">
        <v>146.41</v>
      </c>
      <c r="K449" s="0" t="n">
        <v>68.89</v>
      </c>
    </row>
    <row r="450" customFormat="false" ht="13" hidden="false" customHeight="false" outlineLevel="0" collapsed="false">
      <c r="A450" s="0" t="n">
        <v>27.3999999999999</v>
      </c>
      <c r="B450" s="0" t="n">
        <v>213.16</v>
      </c>
      <c r="C450" s="0" t="n">
        <v>27.3999999999999</v>
      </c>
      <c r="D450" s="0" t="n">
        <v>129.96</v>
      </c>
      <c r="E450" s="0" t="n">
        <v>27.3999999999999</v>
      </c>
      <c r="F450" s="0" t="n">
        <v>62.41</v>
      </c>
      <c r="H450" s="0" t="n">
        <v>27.3999999999999</v>
      </c>
      <c r="I450" s="0" t="n">
        <v>213.16</v>
      </c>
      <c r="J450" s="0" t="n">
        <v>129.96</v>
      </c>
      <c r="K450" s="0" t="n">
        <v>62.41</v>
      </c>
    </row>
    <row r="451" customFormat="false" ht="13" hidden="false" customHeight="false" outlineLevel="0" collapsed="false">
      <c r="A451" s="0" t="n">
        <v>27.4499999999999</v>
      </c>
      <c r="B451" s="0" t="n">
        <v>207.36</v>
      </c>
      <c r="C451" s="0" t="n">
        <v>27.4499999999999</v>
      </c>
      <c r="D451" s="0" t="n">
        <v>132.25</v>
      </c>
      <c r="E451" s="0" t="n">
        <v>27.4499999999999</v>
      </c>
      <c r="F451" s="0" t="n">
        <v>68.89</v>
      </c>
      <c r="H451" s="0" t="n">
        <v>27.4499999999999</v>
      </c>
      <c r="I451" s="0" t="n">
        <v>207.36</v>
      </c>
      <c r="J451" s="0" t="n">
        <v>132.25</v>
      </c>
      <c r="K451" s="0" t="n">
        <v>68.89</v>
      </c>
    </row>
    <row r="452" customFormat="false" ht="13" hidden="false" customHeight="false" outlineLevel="0" collapsed="false">
      <c r="A452" s="0" t="n">
        <v>27.4999999999999</v>
      </c>
      <c r="B452" s="0" t="n">
        <v>219.04</v>
      </c>
      <c r="C452" s="0" t="n">
        <v>27.4999999999999</v>
      </c>
      <c r="D452" s="0" t="n">
        <v>136.89</v>
      </c>
      <c r="E452" s="0" t="n">
        <v>27.4999999999999</v>
      </c>
      <c r="F452" s="0" t="n">
        <v>86.49</v>
      </c>
      <c r="H452" s="0" t="n">
        <v>27.4999999999999</v>
      </c>
      <c r="I452" s="0" t="n">
        <v>219.04</v>
      </c>
      <c r="J452" s="0" t="n">
        <v>136.89</v>
      </c>
      <c r="K452" s="0" t="n">
        <v>86.49</v>
      </c>
    </row>
    <row r="453" customFormat="false" ht="13" hidden="false" customHeight="false" outlineLevel="0" collapsed="false">
      <c r="A453" s="0" t="n">
        <v>27.5499999999999</v>
      </c>
      <c r="B453" s="0" t="n">
        <v>193.21</v>
      </c>
      <c r="C453" s="0" t="n">
        <v>27.5499999999999</v>
      </c>
      <c r="D453" s="0" t="n">
        <v>121</v>
      </c>
      <c r="E453" s="0" t="n">
        <v>27.5499999999999</v>
      </c>
      <c r="F453" s="0" t="n">
        <v>70.56</v>
      </c>
      <c r="H453" s="0" t="n">
        <v>27.5499999999999</v>
      </c>
      <c r="I453" s="0" t="n">
        <v>193.21</v>
      </c>
      <c r="J453" s="0" t="n">
        <v>121</v>
      </c>
      <c r="K453" s="0" t="n">
        <v>70.56</v>
      </c>
    </row>
    <row r="454" customFormat="false" ht="13" hidden="false" customHeight="false" outlineLevel="0" collapsed="false">
      <c r="A454" s="0" t="n">
        <v>27.5999999999999</v>
      </c>
      <c r="B454" s="0" t="n">
        <v>210.25</v>
      </c>
      <c r="C454" s="0" t="n">
        <v>27.5999999999999</v>
      </c>
      <c r="D454" s="0" t="n">
        <v>129.96</v>
      </c>
      <c r="E454" s="0" t="n">
        <v>27.5999999999999</v>
      </c>
      <c r="F454" s="0" t="n">
        <v>62.41</v>
      </c>
      <c r="H454" s="0" t="n">
        <v>27.5999999999999</v>
      </c>
      <c r="I454" s="0" t="n">
        <v>210.25</v>
      </c>
      <c r="J454" s="0" t="n">
        <v>129.96</v>
      </c>
      <c r="K454" s="0" t="n">
        <v>62.41</v>
      </c>
    </row>
    <row r="455" customFormat="false" ht="13" hidden="false" customHeight="false" outlineLevel="0" collapsed="false">
      <c r="A455" s="0" t="n">
        <v>27.6499999999999</v>
      </c>
      <c r="B455" s="0" t="n">
        <v>193.21</v>
      </c>
      <c r="C455" s="0" t="n">
        <v>27.6499999999999</v>
      </c>
      <c r="D455" s="0" t="n">
        <v>112.36</v>
      </c>
      <c r="E455" s="0" t="n">
        <v>27.6499999999999</v>
      </c>
      <c r="F455" s="0" t="n">
        <v>67.24</v>
      </c>
      <c r="H455" s="0" t="n">
        <v>27.6499999999999</v>
      </c>
      <c r="I455" s="0" t="n">
        <v>193.21</v>
      </c>
      <c r="J455" s="0" t="n">
        <v>112.36</v>
      </c>
      <c r="K455" s="0" t="n">
        <v>67.24</v>
      </c>
    </row>
    <row r="456" customFormat="false" ht="13" hidden="false" customHeight="false" outlineLevel="0" collapsed="false">
      <c r="A456" s="0" t="n">
        <v>27.6999999999999</v>
      </c>
      <c r="B456" s="0" t="n">
        <v>198.81</v>
      </c>
      <c r="C456" s="0" t="n">
        <v>27.6999999999999</v>
      </c>
      <c r="D456" s="0" t="n">
        <v>108.16</v>
      </c>
      <c r="E456" s="0" t="n">
        <v>27.6999999999999</v>
      </c>
      <c r="F456" s="0" t="n">
        <v>81</v>
      </c>
      <c r="H456" s="0" t="n">
        <v>27.6999999999999</v>
      </c>
      <c r="I456" s="0" t="n">
        <v>198.81</v>
      </c>
      <c r="J456" s="0" t="n">
        <v>108.16</v>
      </c>
      <c r="K456" s="0" t="n">
        <v>81</v>
      </c>
    </row>
    <row r="457" customFormat="false" ht="13" hidden="false" customHeight="false" outlineLevel="0" collapsed="false">
      <c r="A457" s="0" t="n">
        <v>27.7499999999999</v>
      </c>
      <c r="B457" s="0" t="n">
        <v>179.56</v>
      </c>
      <c r="C457" s="0" t="n">
        <v>27.7499999999999</v>
      </c>
      <c r="D457" s="0" t="n">
        <v>144</v>
      </c>
      <c r="E457" s="0" t="n">
        <v>27.7499999999999</v>
      </c>
      <c r="F457" s="0" t="n">
        <v>57.76</v>
      </c>
      <c r="H457" s="0" t="n">
        <v>27.7499999999999</v>
      </c>
      <c r="I457" s="0" t="n">
        <v>179.56</v>
      </c>
      <c r="J457" s="0" t="n">
        <v>144</v>
      </c>
      <c r="K457" s="0" t="n">
        <v>57.76</v>
      </c>
    </row>
    <row r="458" customFormat="false" ht="13" hidden="false" customHeight="false" outlineLevel="0" collapsed="false">
      <c r="A458" s="0" t="n">
        <v>27.7999999999999</v>
      </c>
      <c r="B458" s="0" t="n">
        <v>193.21</v>
      </c>
      <c r="C458" s="0" t="n">
        <v>27.7999999999999</v>
      </c>
      <c r="D458" s="0" t="n">
        <v>116.64</v>
      </c>
      <c r="E458" s="0" t="n">
        <v>27.7999999999999</v>
      </c>
      <c r="F458" s="0" t="n">
        <v>72.25</v>
      </c>
      <c r="H458" s="0" t="n">
        <v>27.7999999999999</v>
      </c>
      <c r="I458" s="0" t="n">
        <v>193.21</v>
      </c>
      <c r="J458" s="0" t="n">
        <v>116.64</v>
      </c>
      <c r="K458" s="0" t="n">
        <v>72.25</v>
      </c>
    </row>
    <row r="459" customFormat="false" ht="13" hidden="false" customHeight="false" outlineLevel="0" collapsed="false">
      <c r="A459" s="0" t="n">
        <v>27.8499999999999</v>
      </c>
      <c r="B459" s="0" t="n">
        <v>190.44</v>
      </c>
      <c r="C459" s="0" t="n">
        <v>27.8499999999999</v>
      </c>
      <c r="D459" s="0" t="n">
        <v>136.89</v>
      </c>
      <c r="E459" s="0" t="n">
        <v>27.8499999999999</v>
      </c>
      <c r="F459" s="0" t="n">
        <v>59.29</v>
      </c>
      <c r="H459" s="0" t="n">
        <v>27.8499999999999</v>
      </c>
      <c r="I459" s="0" t="n">
        <v>190.44</v>
      </c>
      <c r="J459" s="0" t="n">
        <v>136.89</v>
      </c>
      <c r="K459" s="0" t="n">
        <v>59.29</v>
      </c>
    </row>
    <row r="460" customFormat="false" ht="13" hidden="false" customHeight="false" outlineLevel="0" collapsed="false">
      <c r="A460" s="0" t="n">
        <v>27.8999999999999</v>
      </c>
      <c r="B460" s="0" t="n">
        <v>204.49</v>
      </c>
      <c r="C460" s="0" t="n">
        <v>27.8999999999999</v>
      </c>
      <c r="D460" s="0" t="n">
        <v>96.04</v>
      </c>
      <c r="E460" s="0" t="n">
        <v>27.8999999999999</v>
      </c>
      <c r="F460" s="0" t="n">
        <v>79.21</v>
      </c>
      <c r="H460" s="0" t="n">
        <v>27.8999999999999</v>
      </c>
      <c r="I460" s="0" t="n">
        <v>204.49</v>
      </c>
      <c r="J460" s="0" t="n">
        <v>96.04</v>
      </c>
      <c r="K460" s="0" t="n">
        <v>79.21</v>
      </c>
    </row>
    <row r="461" customFormat="false" ht="13" hidden="false" customHeight="false" outlineLevel="0" collapsed="false">
      <c r="A461" s="0" t="n">
        <v>27.9499999999999</v>
      </c>
      <c r="B461" s="0" t="n">
        <v>174.24</v>
      </c>
      <c r="C461" s="0" t="n">
        <v>27.9499999999999</v>
      </c>
      <c r="D461" s="0" t="n">
        <v>116.64</v>
      </c>
      <c r="E461" s="0" t="n">
        <v>27.9499999999999</v>
      </c>
      <c r="F461" s="0" t="n">
        <v>72.25</v>
      </c>
      <c r="H461" s="0" t="n">
        <v>27.9499999999999</v>
      </c>
      <c r="I461" s="0" t="n">
        <v>174.24</v>
      </c>
      <c r="J461" s="0" t="n">
        <v>116.64</v>
      </c>
      <c r="K461" s="0" t="n">
        <v>72.25</v>
      </c>
    </row>
    <row r="462" customFormat="false" ht="13" hidden="false" customHeight="false" outlineLevel="0" collapsed="false">
      <c r="A462" s="0" t="n">
        <v>27.9999999999999</v>
      </c>
      <c r="B462" s="0" t="n">
        <v>198.81</v>
      </c>
      <c r="C462" s="0" t="n">
        <v>27.9999999999999</v>
      </c>
      <c r="D462" s="0" t="n">
        <v>102.01</v>
      </c>
      <c r="E462" s="0" t="n">
        <v>27.9999999999999</v>
      </c>
      <c r="F462" s="0" t="n">
        <v>73.96</v>
      </c>
      <c r="H462" s="0" t="n">
        <v>27.9999999999999</v>
      </c>
      <c r="I462" s="0" t="n">
        <v>198.81</v>
      </c>
      <c r="J462" s="0" t="n">
        <v>102.01</v>
      </c>
      <c r="K462" s="0" t="n">
        <v>73.96</v>
      </c>
    </row>
    <row r="463" customFormat="false" ht="13" hidden="false" customHeight="false" outlineLevel="0" collapsed="false">
      <c r="A463" s="0" t="n">
        <v>28.0499999999999</v>
      </c>
      <c r="B463" s="0" t="n">
        <v>176.89</v>
      </c>
      <c r="C463" s="0" t="n">
        <v>28.0499999999999</v>
      </c>
      <c r="D463" s="0" t="n">
        <v>110.25</v>
      </c>
      <c r="E463" s="0" t="n">
        <v>28.0499999999999</v>
      </c>
      <c r="F463" s="0" t="n">
        <v>60.84</v>
      </c>
      <c r="H463" s="0" t="n">
        <v>28.0499999999999</v>
      </c>
      <c r="I463" s="0" t="n">
        <v>176.89</v>
      </c>
      <c r="J463" s="0" t="n">
        <v>110.25</v>
      </c>
      <c r="K463" s="0" t="n">
        <v>60.84</v>
      </c>
    </row>
    <row r="464" customFormat="false" ht="13" hidden="false" customHeight="false" outlineLevel="0" collapsed="false">
      <c r="A464" s="0" t="n">
        <v>28.0999999999999</v>
      </c>
      <c r="B464" s="0" t="n">
        <v>166.41</v>
      </c>
      <c r="C464" s="0" t="n">
        <v>28.0999999999999</v>
      </c>
      <c r="D464" s="0" t="n">
        <v>98.01</v>
      </c>
      <c r="E464" s="0" t="n">
        <v>28.0999999999999</v>
      </c>
      <c r="F464" s="0" t="n">
        <v>49</v>
      </c>
      <c r="H464" s="0" t="n">
        <v>28.0999999999999</v>
      </c>
      <c r="I464" s="0" t="n">
        <v>166.41</v>
      </c>
      <c r="J464" s="0" t="n">
        <v>98.01</v>
      </c>
      <c r="K464" s="0" t="n">
        <v>49</v>
      </c>
    </row>
    <row r="465" customFormat="false" ht="13" hidden="false" customHeight="false" outlineLevel="0" collapsed="false">
      <c r="A465" s="0" t="n">
        <v>28.1499999999999</v>
      </c>
      <c r="B465" s="0" t="n">
        <v>174.24</v>
      </c>
      <c r="C465" s="0" t="n">
        <v>28.1499999999999</v>
      </c>
      <c r="D465" s="0" t="n">
        <v>112.36</v>
      </c>
      <c r="E465" s="0" t="n">
        <v>28.1499999999999</v>
      </c>
      <c r="F465" s="0" t="n">
        <v>67.24</v>
      </c>
      <c r="H465" s="0" t="n">
        <v>28.1499999999999</v>
      </c>
      <c r="I465" s="0" t="n">
        <v>174.24</v>
      </c>
      <c r="J465" s="0" t="n">
        <v>112.36</v>
      </c>
      <c r="K465" s="0" t="n">
        <v>67.24</v>
      </c>
    </row>
    <row r="466" customFormat="false" ht="13" hidden="false" customHeight="false" outlineLevel="0" collapsed="false">
      <c r="A466" s="0" t="n">
        <v>28.1999999999999</v>
      </c>
      <c r="B466" s="0" t="n">
        <v>174.24</v>
      </c>
      <c r="C466" s="0" t="n">
        <v>28.1999999999999</v>
      </c>
      <c r="D466" s="0" t="n">
        <v>92.16</v>
      </c>
      <c r="E466" s="0" t="n">
        <v>28.1999999999999</v>
      </c>
      <c r="F466" s="0" t="n">
        <v>59.29</v>
      </c>
      <c r="H466" s="0" t="n">
        <v>28.1999999999999</v>
      </c>
      <c r="I466" s="0" t="n">
        <v>174.24</v>
      </c>
      <c r="J466" s="0" t="n">
        <v>92.16</v>
      </c>
      <c r="K466" s="0" t="n">
        <v>59.29</v>
      </c>
    </row>
    <row r="467" customFormat="false" ht="13" hidden="false" customHeight="false" outlineLevel="0" collapsed="false">
      <c r="A467" s="0" t="n">
        <v>28.2499999999999</v>
      </c>
      <c r="B467" s="0" t="n">
        <v>153.76</v>
      </c>
      <c r="C467" s="0" t="n">
        <v>28.2499999999999</v>
      </c>
      <c r="D467" s="0" t="n">
        <v>96.04</v>
      </c>
      <c r="E467" s="0" t="n">
        <v>28.2499999999999</v>
      </c>
      <c r="F467" s="0" t="n">
        <v>59.29</v>
      </c>
      <c r="H467" s="0" t="n">
        <v>28.2499999999999</v>
      </c>
      <c r="I467" s="0" t="n">
        <v>153.76</v>
      </c>
      <c r="J467" s="0" t="n">
        <v>96.04</v>
      </c>
      <c r="K467" s="0" t="n">
        <v>59.29</v>
      </c>
    </row>
    <row r="468" customFormat="false" ht="13" hidden="false" customHeight="false" outlineLevel="0" collapsed="false">
      <c r="A468" s="0" t="n">
        <v>28.2999999999999</v>
      </c>
      <c r="B468" s="0" t="n">
        <v>161.29</v>
      </c>
      <c r="C468" s="0" t="n">
        <v>28.2999999999999</v>
      </c>
      <c r="D468" s="0" t="n">
        <v>86.49</v>
      </c>
      <c r="E468" s="0" t="n">
        <v>28.2999999999999</v>
      </c>
      <c r="F468" s="0" t="n">
        <v>62.41</v>
      </c>
      <c r="H468" s="0" t="n">
        <v>28.2999999999999</v>
      </c>
      <c r="I468" s="0" t="n">
        <v>161.29</v>
      </c>
      <c r="J468" s="0" t="n">
        <v>86.49</v>
      </c>
      <c r="K468" s="0" t="n">
        <v>62.41</v>
      </c>
    </row>
    <row r="469" customFormat="false" ht="13" hidden="false" customHeight="false" outlineLevel="0" collapsed="false">
      <c r="A469" s="0" t="n">
        <v>28.3499999999999</v>
      </c>
      <c r="B469" s="0" t="n">
        <v>158.76</v>
      </c>
      <c r="C469" s="0" t="n">
        <v>28.3499999999999</v>
      </c>
      <c r="D469" s="0" t="n">
        <v>96.04</v>
      </c>
      <c r="E469" s="0" t="n">
        <v>28.3499999999999</v>
      </c>
      <c r="F469" s="0" t="n">
        <v>65.61</v>
      </c>
      <c r="H469" s="0" t="n">
        <v>28.3499999999999</v>
      </c>
      <c r="I469" s="0" t="n">
        <v>158.76</v>
      </c>
      <c r="J469" s="0" t="n">
        <v>96.04</v>
      </c>
      <c r="K469" s="0" t="n">
        <v>65.61</v>
      </c>
    </row>
    <row r="470" customFormat="false" ht="13" hidden="false" customHeight="false" outlineLevel="0" collapsed="false">
      <c r="A470" s="0" t="n">
        <v>28.3999999999999</v>
      </c>
      <c r="B470" s="0" t="n">
        <v>153.76</v>
      </c>
      <c r="C470" s="0" t="n">
        <v>28.3999999999999</v>
      </c>
      <c r="D470" s="0" t="n">
        <v>90.25</v>
      </c>
      <c r="E470" s="0" t="n">
        <v>28.3999999999999</v>
      </c>
      <c r="F470" s="0" t="n">
        <v>60.84</v>
      </c>
      <c r="H470" s="0" t="n">
        <v>28.3999999999999</v>
      </c>
      <c r="I470" s="0" t="n">
        <v>153.76</v>
      </c>
      <c r="J470" s="0" t="n">
        <v>90.25</v>
      </c>
      <c r="K470" s="0" t="n">
        <v>60.84</v>
      </c>
    </row>
    <row r="471" customFormat="false" ht="13" hidden="false" customHeight="false" outlineLevel="0" collapsed="false">
      <c r="A471" s="0" t="n">
        <v>28.4499999999999</v>
      </c>
      <c r="B471" s="0" t="n">
        <v>161.29</v>
      </c>
      <c r="C471" s="0" t="n">
        <v>28.4499999999999</v>
      </c>
      <c r="D471" s="0" t="n">
        <v>70.56</v>
      </c>
      <c r="E471" s="0" t="n">
        <v>28.4499999999999</v>
      </c>
      <c r="F471" s="0" t="n">
        <v>51.84</v>
      </c>
      <c r="H471" s="0" t="n">
        <v>28.4499999999999</v>
      </c>
      <c r="I471" s="0" t="n">
        <v>161.29</v>
      </c>
      <c r="J471" s="0" t="n">
        <v>70.56</v>
      </c>
      <c r="K471" s="0" t="n">
        <v>51.84</v>
      </c>
    </row>
    <row r="472" customFormat="false" ht="13" hidden="false" customHeight="false" outlineLevel="0" collapsed="false">
      <c r="A472" s="0" t="n">
        <v>28.4999999999999</v>
      </c>
      <c r="B472" s="0" t="n">
        <v>136.89</v>
      </c>
      <c r="C472" s="0" t="n">
        <v>28.4999999999999</v>
      </c>
      <c r="D472" s="0" t="n">
        <v>104.04</v>
      </c>
      <c r="E472" s="0" t="n">
        <v>28.4999999999999</v>
      </c>
      <c r="F472" s="0" t="n">
        <v>59.29</v>
      </c>
      <c r="H472" s="0" t="n">
        <v>28.4999999999999</v>
      </c>
      <c r="I472" s="0" t="n">
        <v>136.89</v>
      </c>
      <c r="J472" s="0" t="n">
        <v>104.04</v>
      </c>
      <c r="K472" s="0" t="n">
        <v>59.29</v>
      </c>
    </row>
    <row r="473" customFormat="false" ht="13" hidden="false" customHeight="false" outlineLevel="0" collapsed="false">
      <c r="A473" s="0" t="n">
        <v>28.5499999999999</v>
      </c>
      <c r="B473" s="0" t="n">
        <v>158.76</v>
      </c>
      <c r="C473" s="0" t="n">
        <v>28.5499999999999</v>
      </c>
      <c r="D473" s="0" t="n">
        <v>121</v>
      </c>
      <c r="E473" s="0" t="n">
        <v>28.5499999999999</v>
      </c>
      <c r="F473" s="0" t="n">
        <v>57.76</v>
      </c>
      <c r="H473" s="0" t="n">
        <v>28.5499999999999</v>
      </c>
      <c r="I473" s="0" t="n">
        <v>158.76</v>
      </c>
      <c r="J473" s="0" t="n">
        <v>121</v>
      </c>
      <c r="K473" s="0" t="n">
        <v>57.76</v>
      </c>
    </row>
    <row r="474" customFormat="false" ht="13" hidden="false" customHeight="false" outlineLevel="0" collapsed="false">
      <c r="A474" s="0" t="n">
        <v>28.5999999999999</v>
      </c>
      <c r="B474" s="0" t="n">
        <v>144</v>
      </c>
      <c r="C474" s="0" t="n">
        <v>28.5999999999999</v>
      </c>
      <c r="D474" s="0" t="n">
        <v>90.25</v>
      </c>
      <c r="E474" s="0" t="n">
        <v>28.5999999999999</v>
      </c>
      <c r="F474" s="0" t="n">
        <v>54.76</v>
      </c>
      <c r="H474" s="0" t="n">
        <v>28.5999999999999</v>
      </c>
      <c r="I474" s="0" t="n">
        <v>144</v>
      </c>
      <c r="J474" s="0" t="n">
        <v>90.25</v>
      </c>
      <c r="K474" s="0" t="n">
        <v>54.76</v>
      </c>
    </row>
    <row r="475" customFormat="false" ht="13" hidden="false" customHeight="false" outlineLevel="0" collapsed="false">
      <c r="A475" s="0" t="n">
        <v>28.6499999999999</v>
      </c>
      <c r="B475" s="0" t="n">
        <v>151.29</v>
      </c>
      <c r="C475" s="0" t="n">
        <v>28.6499999999999</v>
      </c>
      <c r="D475" s="0" t="n">
        <v>82.81</v>
      </c>
      <c r="E475" s="0" t="n">
        <v>28.6499999999999</v>
      </c>
      <c r="F475" s="0" t="n">
        <v>54.76</v>
      </c>
      <c r="H475" s="0" t="n">
        <v>28.6499999999999</v>
      </c>
      <c r="I475" s="0" t="n">
        <v>151.29</v>
      </c>
      <c r="J475" s="0" t="n">
        <v>82.81</v>
      </c>
      <c r="K475" s="0" t="n">
        <v>54.76</v>
      </c>
    </row>
    <row r="476" customFormat="false" ht="13" hidden="false" customHeight="false" outlineLevel="0" collapsed="false">
      <c r="A476" s="0" t="n">
        <v>28.6999999999999</v>
      </c>
      <c r="B476" s="0" t="n">
        <v>144</v>
      </c>
      <c r="C476" s="0" t="n">
        <v>28.6999999999999</v>
      </c>
      <c r="D476" s="0" t="n">
        <v>81</v>
      </c>
      <c r="E476" s="0" t="n">
        <v>28.6999999999999</v>
      </c>
      <c r="F476" s="0" t="n">
        <v>60.84</v>
      </c>
      <c r="H476" s="0" t="n">
        <v>28.6999999999999</v>
      </c>
      <c r="I476" s="0" t="n">
        <v>144</v>
      </c>
      <c r="J476" s="0" t="n">
        <v>81</v>
      </c>
      <c r="K476" s="0" t="n">
        <v>60.84</v>
      </c>
    </row>
    <row r="477" customFormat="false" ht="13" hidden="false" customHeight="false" outlineLevel="0" collapsed="false">
      <c r="A477" s="0" t="n">
        <v>28.7499999999999</v>
      </c>
      <c r="B477" s="0" t="n">
        <v>153.76</v>
      </c>
      <c r="C477" s="0" t="n">
        <v>28.7499999999999</v>
      </c>
      <c r="D477" s="0" t="n">
        <v>106.09</v>
      </c>
      <c r="E477" s="0" t="n">
        <v>28.7499999999999</v>
      </c>
      <c r="F477" s="0" t="n">
        <v>57.76</v>
      </c>
      <c r="H477" s="0" t="n">
        <v>28.7499999999999</v>
      </c>
      <c r="I477" s="0" t="n">
        <v>153.76</v>
      </c>
      <c r="J477" s="0" t="n">
        <v>106.09</v>
      </c>
      <c r="K477" s="0" t="n">
        <v>57.76</v>
      </c>
    </row>
    <row r="478" customFormat="false" ht="13" hidden="false" customHeight="false" outlineLevel="0" collapsed="false">
      <c r="A478" s="0" t="n">
        <v>28.7999999999999</v>
      </c>
      <c r="B478" s="0" t="n">
        <v>153.76</v>
      </c>
      <c r="C478" s="0" t="n">
        <v>28.7999999999999</v>
      </c>
      <c r="D478" s="0" t="n">
        <v>84.64</v>
      </c>
      <c r="E478" s="0" t="n">
        <v>28.7999999999999</v>
      </c>
      <c r="F478" s="0" t="n">
        <v>49</v>
      </c>
      <c r="H478" s="0" t="n">
        <v>28.7999999999999</v>
      </c>
      <c r="I478" s="0" t="n">
        <v>153.76</v>
      </c>
      <c r="J478" s="0" t="n">
        <v>84.64</v>
      </c>
      <c r="K478" s="0" t="n">
        <v>49</v>
      </c>
    </row>
    <row r="479" customFormat="false" ht="13" hidden="false" customHeight="false" outlineLevel="0" collapsed="false">
      <c r="A479" s="0" t="n">
        <v>28.8499999999999</v>
      </c>
      <c r="B479" s="0" t="n">
        <v>148.84</v>
      </c>
      <c r="C479" s="0" t="n">
        <v>28.8499999999999</v>
      </c>
      <c r="D479" s="0" t="n">
        <v>104.04</v>
      </c>
      <c r="E479" s="0" t="n">
        <v>28.8499999999999</v>
      </c>
      <c r="F479" s="0" t="n">
        <v>44.89</v>
      </c>
      <c r="H479" s="0" t="n">
        <v>28.8499999999999</v>
      </c>
      <c r="I479" s="0" t="n">
        <v>148.84</v>
      </c>
      <c r="J479" s="0" t="n">
        <v>104.04</v>
      </c>
      <c r="K479" s="0" t="n">
        <v>44.89</v>
      </c>
    </row>
    <row r="480" customFormat="false" ht="13" hidden="false" customHeight="false" outlineLevel="0" collapsed="false">
      <c r="A480" s="0" t="n">
        <v>28.8999999999999</v>
      </c>
      <c r="B480" s="0" t="n">
        <v>136.89</v>
      </c>
      <c r="C480" s="0" t="n">
        <v>28.8999999999999</v>
      </c>
      <c r="D480" s="0" t="n">
        <v>112.36</v>
      </c>
      <c r="E480" s="0" t="n">
        <v>28.8999999999999</v>
      </c>
      <c r="F480" s="0" t="n">
        <v>44.89</v>
      </c>
      <c r="H480" s="0" t="n">
        <v>28.8999999999999</v>
      </c>
      <c r="I480" s="0" t="n">
        <v>136.89</v>
      </c>
      <c r="J480" s="0" t="n">
        <v>112.36</v>
      </c>
      <c r="K480" s="0" t="n">
        <v>44.89</v>
      </c>
    </row>
    <row r="481" customFormat="false" ht="13" hidden="false" customHeight="false" outlineLevel="0" collapsed="false">
      <c r="A481" s="0" t="n">
        <v>28.9499999999999</v>
      </c>
      <c r="B481" s="0" t="n">
        <v>161.29</v>
      </c>
      <c r="C481" s="0" t="n">
        <v>28.9499999999999</v>
      </c>
      <c r="D481" s="0" t="n">
        <v>90.25</v>
      </c>
      <c r="E481" s="0" t="n">
        <v>28.9499999999999</v>
      </c>
      <c r="F481" s="0" t="n">
        <v>53.29</v>
      </c>
      <c r="H481" s="0" t="n">
        <v>28.9499999999999</v>
      </c>
      <c r="I481" s="0" t="n">
        <v>161.29</v>
      </c>
      <c r="J481" s="0" t="n">
        <v>90.25</v>
      </c>
      <c r="K481" s="0" t="n">
        <v>53.29</v>
      </c>
    </row>
    <row r="482" customFormat="false" ht="13" hidden="false" customHeight="false" outlineLevel="0" collapsed="false">
      <c r="A482" s="0" t="n">
        <v>28.9999999999999</v>
      </c>
      <c r="B482" s="0" t="n">
        <v>146.41</v>
      </c>
      <c r="C482" s="0" t="n">
        <v>28.9999999999999</v>
      </c>
      <c r="D482" s="0" t="n">
        <v>94.09</v>
      </c>
      <c r="E482" s="0" t="n">
        <v>28.9999999999999</v>
      </c>
      <c r="F482" s="0" t="n">
        <v>53.29</v>
      </c>
      <c r="H482" s="0" t="n">
        <v>28.9999999999999</v>
      </c>
      <c r="I482" s="0" t="n">
        <v>146.41</v>
      </c>
      <c r="J482" s="0" t="n">
        <v>94.09</v>
      </c>
      <c r="K482" s="0" t="n">
        <v>53.29</v>
      </c>
    </row>
    <row r="483" customFormat="false" ht="13" hidden="false" customHeight="false" outlineLevel="0" collapsed="false">
      <c r="A483" s="0" t="n">
        <v>29.0499999999999</v>
      </c>
      <c r="B483" s="0" t="n">
        <v>134.56</v>
      </c>
      <c r="C483" s="0" t="n">
        <v>29.0499999999999</v>
      </c>
      <c r="D483" s="0" t="n">
        <v>94.09</v>
      </c>
      <c r="E483" s="0" t="n">
        <v>29.0499999999999</v>
      </c>
      <c r="F483" s="0" t="n">
        <v>56.25</v>
      </c>
      <c r="H483" s="0" t="n">
        <v>29.0499999999999</v>
      </c>
      <c r="I483" s="0" t="n">
        <v>134.56</v>
      </c>
      <c r="J483" s="0" t="n">
        <v>94.09</v>
      </c>
      <c r="K483" s="0" t="n">
        <v>56.25</v>
      </c>
    </row>
    <row r="484" customFormat="false" ht="13" hidden="false" customHeight="false" outlineLevel="0" collapsed="false">
      <c r="A484" s="0" t="n">
        <v>29.0999999999999</v>
      </c>
      <c r="B484" s="0" t="n">
        <v>114.49</v>
      </c>
      <c r="C484" s="0" t="n">
        <v>29.0999999999999</v>
      </c>
      <c r="D484" s="0" t="n">
        <v>112.36</v>
      </c>
      <c r="E484" s="0" t="n">
        <v>29.0999999999999</v>
      </c>
      <c r="F484" s="0" t="n">
        <v>42.25</v>
      </c>
      <c r="H484" s="0" t="n">
        <v>29.0999999999999</v>
      </c>
      <c r="I484" s="0" t="n">
        <v>114.49</v>
      </c>
      <c r="J484" s="0" t="n">
        <v>112.36</v>
      </c>
      <c r="K484" s="0" t="n">
        <v>42.25</v>
      </c>
    </row>
    <row r="485" customFormat="false" ht="13" hidden="false" customHeight="false" outlineLevel="0" collapsed="false">
      <c r="A485" s="0" t="n">
        <v>29.1499999999999</v>
      </c>
      <c r="B485" s="0" t="n">
        <v>136.89</v>
      </c>
      <c r="C485" s="0" t="n">
        <v>29.1499999999999</v>
      </c>
      <c r="D485" s="0" t="n">
        <v>86.49</v>
      </c>
      <c r="E485" s="0" t="n">
        <v>29.1499999999999</v>
      </c>
      <c r="F485" s="0" t="n">
        <v>56.25</v>
      </c>
      <c r="H485" s="0" t="n">
        <v>29.1499999999999</v>
      </c>
      <c r="I485" s="0" t="n">
        <v>136.89</v>
      </c>
      <c r="J485" s="0" t="n">
        <v>86.49</v>
      </c>
      <c r="K485" s="0" t="n">
        <v>56.25</v>
      </c>
    </row>
    <row r="486" customFormat="false" ht="13" hidden="false" customHeight="false" outlineLevel="0" collapsed="false">
      <c r="A486" s="0" t="n">
        <v>29.1999999999999</v>
      </c>
      <c r="B486" s="0" t="n">
        <v>158.76</v>
      </c>
      <c r="C486" s="0" t="n">
        <v>29.1999999999999</v>
      </c>
      <c r="D486" s="0" t="n">
        <v>102.01</v>
      </c>
      <c r="E486" s="0" t="n">
        <v>29.1999999999999</v>
      </c>
      <c r="F486" s="0" t="n">
        <v>47.61</v>
      </c>
      <c r="H486" s="0" t="n">
        <v>29.1999999999999</v>
      </c>
      <c r="I486" s="0" t="n">
        <v>158.76</v>
      </c>
      <c r="J486" s="0" t="n">
        <v>102.01</v>
      </c>
      <c r="K486" s="0" t="n">
        <v>47.61</v>
      </c>
    </row>
    <row r="487" customFormat="false" ht="13" hidden="false" customHeight="false" outlineLevel="0" collapsed="false">
      <c r="A487" s="0" t="n">
        <v>29.2499999999999</v>
      </c>
      <c r="B487" s="0" t="n">
        <v>169</v>
      </c>
      <c r="C487" s="0" t="n">
        <v>29.2499999999999</v>
      </c>
      <c r="D487" s="0" t="n">
        <v>100</v>
      </c>
      <c r="E487" s="0" t="n">
        <v>29.2499999999999</v>
      </c>
      <c r="F487" s="0" t="n">
        <v>53.29</v>
      </c>
      <c r="H487" s="0" t="n">
        <v>29.2499999999999</v>
      </c>
      <c r="I487" s="0" t="n">
        <v>169</v>
      </c>
      <c r="J487" s="0" t="n">
        <v>100</v>
      </c>
      <c r="K487" s="0" t="n">
        <v>53.29</v>
      </c>
    </row>
    <row r="488" customFormat="false" ht="13" hidden="false" customHeight="false" outlineLevel="0" collapsed="false">
      <c r="A488" s="0" t="n">
        <v>29.2999999999999</v>
      </c>
      <c r="B488" s="0" t="n">
        <v>141.61</v>
      </c>
      <c r="C488" s="0" t="n">
        <v>29.2999999999999</v>
      </c>
      <c r="D488" s="0" t="n">
        <v>98.01</v>
      </c>
      <c r="E488" s="0" t="n">
        <v>29.2999999999999</v>
      </c>
      <c r="F488" s="0" t="n">
        <v>67.24</v>
      </c>
      <c r="H488" s="0" t="n">
        <v>29.2999999999999</v>
      </c>
      <c r="I488" s="0" t="n">
        <v>141.61</v>
      </c>
      <c r="J488" s="0" t="n">
        <v>98.01</v>
      </c>
      <c r="K488" s="0" t="n">
        <v>67.24</v>
      </c>
    </row>
    <row r="489" customFormat="false" ht="13" hidden="false" customHeight="false" outlineLevel="0" collapsed="false">
      <c r="A489" s="0" t="n">
        <v>29.3499999999999</v>
      </c>
      <c r="B489" s="0" t="n">
        <v>141.61</v>
      </c>
      <c r="C489" s="0" t="n">
        <v>29.3499999999999</v>
      </c>
      <c r="D489" s="0" t="n">
        <v>118.81</v>
      </c>
      <c r="E489" s="0" t="n">
        <v>29.3499999999999</v>
      </c>
      <c r="F489" s="0" t="n">
        <v>65.61</v>
      </c>
      <c r="H489" s="0" t="n">
        <v>29.3499999999999</v>
      </c>
      <c r="I489" s="0" t="n">
        <v>141.61</v>
      </c>
      <c r="J489" s="0" t="n">
        <v>118.81</v>
      </c>
      <c r="K489" s="0" t="n">
        <v>65.61</v>
      </c>
    </row>
    <row r="490" customFormat="false" ht="13" hidden="false" customHeight="false" outlineLevel="0" collapsed="false">
      <c r="A490" s="0" t="n">
        <v>29.3999999999999</v>
      </c>
      <c r="B490" s="0" t="n">
        <v>144</v>
      </c>
      <c r="C490" s="0" t="n">
        <v>29.3999999999999</v>
      </c>
      <c r="D490" s="0" t="n">
        <v>123.21</v>
      </c>
      <c r="E490" s="0" t="n">
        <v>29.3999999999999</v>
      </c>
      <c r="F490" s="0" t="n">
        <v>62.41</v>
      </c>
      <c r="H490" s="0" t="n">
        <v>29.3999999999999</v>
      </c>
      <c r="I490" s="0" t="n">
        <v>144</v>
      </c>
      <c r="J490" s="0" t="n">
        <v>123.21</v>
      </c>
      <c r="K490" s="0" t="n">
        <v>62.41</v>
      </c>
    </row>
    <row r="491" customFormat="false" ht="13" hidden="false" customHeight="false" outlineLevel="0" collapsed="false">
      <c r="A491" s="0" t="n">
        <v>29.4499999999999</v>
      </c>
      <c r="B491" s="0" t="n">
        <v>153.76</v>
      </c>
      <c r="C491" s="0" t="n">
        <v>29.4499999999999</v>
      </c>
      <c r="D491" s="0" t="n">
        <v>106.09</v>
      </c>
      <c r="E491" s="0" t="n">
        <v>29.4499999999999</v>
      </c>
      <c r="F491" s="0" t="n">
        <v>50.41</v>
      </c>
      <c r="H491" s="0" t="n">
        <v>29.4499999999999</v>
      </c>
      <c r="I491" s="0" t="n">
        <v>153.76</v>
      </c>
      <c r="J491" s="0" t="n">
        <v>106.09</v>
      </c>
      <c r="K491" s="0" t="n">
        <v>50.41</v>
      </c>
    </row>
    <row r="492" customFormat="false" ht="13" hidden="false" customHeight="false" outlineLevel="0" collapsed="false">
      <c r="A492" s="0" t="n">
        <v>29.4999999999999</v>
      </c>
      <c r="B492" s="0" t="n">
        <v>163.84</v>
      </c>
      <c r="C492" s="0" t="n">
        <v>29.4999999999999</v>
      </c>
      <c r="D492" s="0" t="n">
        <v>114.49</v>
      </c>
      <c r="E492" s="0" t="n">
        <v>29.4999999999999</v>
      </c>
      <c r="F492" s="0" t="n">
        <v>56.25</v>
      </c>
      <c r="H492" s="0" t="n">
        <v>29.4999999999999</v>
      </c>
      <c r="I492" s="0" t="n">
        <v>163.84</v>
      </c>
      <c r="J492" s="0" t="n">
        <v>114.49</v>
      </c>
      <c r="K492" s="0" t="n">
        <v>56.25</v>
      </c>
    </row>
    <row r="493" customFormat="false" ht="13" hidden="false" customHeight="false" outlineLevel="0" collapsed="false">
      <c r="A493" s="0" t="n">
        <v>29.5499999999999</v>
      </c>
      <c r="B493" s="0" t="n">
        <v>179.56</v>
      </c>
      <c r="C493" s="0" t="n">
        <v>29.5499999999999</v>
      </c>
      <c r="D493" s="0" t="n">
        <v>106.09</v>
      </c>
      <c r="E493" s="0" t="n">
        <v>29.5499999999999</v>
      </c>
      <c r="F493" s="0" t="n">
        <v>59.29</v>
      </c>
      <c r="H493" s="0" t="n">
        <v>29.5499999999999</v>
      </c>
      <c r="I493" s="0" t="n">
        <v>179.56</v>
      </c>
      <c r="J493" s="0" t="n">
        <v>106.09</v>
      </c>
      <c r="K493" s="0" t="n">
        <v>59.29</v>
      </c>
    </row>
    <row r="494" customFormat="false" ht="13" hidden="false" customHeight="false" outlineLevel="0" collapsed="false">
      <c r="A494" s="0" t="n">
        <v>29.5999999999999</v>
      </c>
      <c r="B494" s="0" t="n">
        <v>134.56</v>
      </c>
      <c r="C494" s="0" t="n">
        <v>29.5999999999999</v>
      </c>
      <c r="D494" s="0" t="n">
        <v>121</v>
      </c>
      <c r="E494" s="0" t="n">
        <v>29.5999999999999</v>
      </c>
      <c r="F494" s="0" t="n">
        <v>59.29</v>
      </c>
      <c r="H494" s="0" t="n">
        <v>29.5999999999999</v>
      </c>
      <c r="I494" s="0" t="n">
        <v>134.56</v>
      </c>
      <c r="J494" s="0" t="n">
        <v>121</v>
      </c>
      <c r="K494" s="0" t="n">
        <v>59.29</v>
      </c>
    </row>
    <row r="495" customFormat="false" ht="13" hidden="false" customHeight="false" outlineLevel="0" collapsed="false">
      <c r="A495" s="0" t="n">
        <v>29.6499999999999</v>
      </c>
      <c r="B495" s="0" t="n">
        <v>153.76</v>
      </c>
      <c r="C495" s="0" t="n">
        <v>29.6499999999999</v>
      </c>
      <c r="D495" s="0" t="n">
        <v>118.81</v>
      </c>
      <c r="E495" s="0" t="n">
        <v>29.6499999999999</v>
      </c>
      <c r="F495" s="0" t="n">
        <v>65.61</v>
      </c>
      <c r="H495" s="0" t="n">
        <v>29.6499999999999</v>
      </c>
      <c r="I495" s="0" t="n">
        <v>153.76</v>
      </c>
      <c r="J495" s="0" t="n">
        <v>118.81</v>
      </c>
      <c r="K495" s="0" t="n">
        <v>65.61</v>
      </c>
    </row>
    <row r="496" customFormat="false" ht="13" hidden="false" customHeight="false" outlineLevel="0" collapsed="false">
      <c r="A496" s="0" t="n">
        <v>29.6999999999999</v>
      </c>
      <c r="B496" s="0" t="n">
        <v>161.29</v>
      </c>
      <c r="C496" s="0" t="n">
        <v>29.6999999999999</v>
      </c>
      <c r="D496" s="0" t="n">
        <v>136.89</v>
      </c>
      <c r="E496" s="0" t="n">
        <v>29.6999999999999</v>
      </c>
      <c r="F496" s="0" t="n">
        <v>62.41</v>
      </c>
      <c r="H496" s="0" t="n">
        <v>29.6999999999999</v>
      </c>
      <c r="I496" s="0" t="n">
        <v>161.29</v>
      </c>
      <c r="J496" s="0" t="n">
        <v>136.89</v>
      </c>
      <c r="K496" s="0" t="n">
        <v>62.41</v>
      </c>
    </row>
    <row r="497" customFormat="false" ht="13" hidden="false" customHeight="false" outlineLevel="0" collapsed="false">
      <c r="A497" s="0" t="n">
        <v>29.7499999999999</v>
      </c>
      <c r="B497" s="0" t="n">
        <v>169</v>
      </c>
      <c r="C497" s="0" t="n">
        <v>29.7499999999999</v>
      </c>
      <c r="D497" s="0" t="n">
        <v>134.56</v>
      </c>
      <c r="E497" s="0" t="n">
        <v>29.7499999999999</v>
      </c>
      <c r="F497" s="0" t="n">
        <v>50.41</v>
      </c>
      <c r="H497" s="0" t="n">
        <v>29.7499999999999</v>
      </c>
      <c r="I497" s="0" t="n">
        <v>169</v>
      </c>
      <c r="J497" s="0" t="n">
        <v>134.56</v>
      </c>
      <c r="K497" s="0" t="n">
        <v>50.41</v>
      </c>
    </row>
    <row r="498" customFormat="false" ht="13" hidden="false" customHeight="false" outlineLevel="0" collapsed="false">
      <c r="A498" s="0" t="n">
        <v>29.7999999999999</v>
      </c>
      <c r="B498" s="0" t="n">
        <v>146.41</v>
      </c>
      <c r="C498" s="0" t="n">
        <v>29.7999999999999</v>
      </c>
      <c r="D498" s="0" t="n">
        <v>129.96</v>
      </c>
      <c r="E498" s="0" t="n">
        <v>29.7999999999999</v>
      </c>
      <c r="F498" s="0" t="n">
        <v>65.61</v>
      </c>
      <c r="H498" s="0" t="n">
        <v>29.7999999999999</v>
      </c>
      <c r="I498" s="0" t="n">
        <v>146.41</v>
      </c>
      <c r="J498" s="0" t="n">
        <v>129.96</v>
      </c>
      <c r="K498" s="0" t="n">
        <v>65.61</v>
      </c>
    </row>
    <row r="499" customFormat="false" ht="13" hidden="false" customHeight="false" outlineLevel="0" collapsed="false">
      <c r="A499" s="0" t="n">
        <v>29.8499999999999</v>
      </c>
      <c r="B499" s="0" t="n">
        <v>176.89</v>
      </c>
      <c r="C499" s="0" t="n">
        <v>29.8499999999999</v>
      </c>
      <c r="D499" s="0" t="n">
        <v>134.56</v>
      </c>
      <c r="E499" s="0" t="n">
        <v>29.8499999999999</v>
      </c>
      <c r="F499" s="0" t="n">
        <v>75.69</v>
      </c>
      <c r="H499" s="0" t="n">
        <v>29.8499999999999</v>
      </c>
      <c r="I499" s="0" t="n">
        <v>176.89</v>
      </c>
      <c r="J499" s="0" t="n">
        <v>134.56</v>
      </c>
      <c r="K499" s="0" t="n">
        <v>75.69</v>
      </c>
    </row>
    <row r="500" customFormat="false" ht="13" hidden="false" customHeight="false" outlineLevel="0" collapsed="false">
      <c r="A500" s="0" t="n">
        <v>29.8999999999999</v>
      </c>
      <c r="B500" s="0" t="n">
        <v>176.89</v>
      </c>
      <c r="C500" s="0" t="n">
        <v>29.8999999999999</v>
      </c>
      <c r="D500" s="0" t="n">
        <v>129.96</v>
      </c>
      <c r="E500" s="0" t="n">
        <v>29.8999999999999</v>
      </c>
      <c r="F500" s="0" t="n">
        <v>70.56</v>
      </c>
      <c r="H500" s="0" t="n">
        <v>29.8999999999999</v>
      </c>
      <c r="I500" s="0" t="n">
        <v>176.89</v>
      </c>
      <c r="J500" s="0" t="n">
        <v>129.96</v>
      </c>
      <c r="K500" s="0" t="n">
        <v>70.56</v>
      </c>
    </row>
    <row r="501" customFormat="false" ht="13" hidden="false" customHeight="false" outlineLevel="0" collapsed="false">
      <c r="A501" s="0" t="n">
        <v>29.9499999999999</v>
      </c>
      <c r="B501" s="0" t="n">
        <v>193.21</v>
      </c>
      <c r="C501" s="0" t="n">
        <v>29.9499999999999</v>
      </c>
      <c r="D501" s="0" t="n">
        <v>148.84</v>
      </c>
      <c r="E501" s="0" t="n">
        <v>29.9499999999999</v>
      </c>
      <c r="F501" s="0" t="n">
        <v>62.41</v>
      </c>
      <c r="H501" s="0" t="n">
        <v>29.9499999999999</v>
      </c>
      <c r="I501" s="0" t="n">
        <v>193.21</v>
      </c>
      <c r="J501" s="0" t="n">
        <v>148.84</v>
      </c>
      <c r="K501" s="0" t="n">
        <v>62.41</v>
      </c>
    </row>
    <row r="502" customFormat="false" ht="13" hidden="false" customHeight="false" outlineLevel="0" collapsed="false">
      <c r="A502" s="0" t="n">
        <v>29.9999999999999</v>
      </c>
      <c r="B502" s="0" t="n">
        <v>193.21</v>
      </c>
      <c r="C502" s="0" t="n">
        <v>29.9999999999999</v>
      </c>
      <c r="D502" s="0" t="n">
        <v>141.61</v>
      </c>
      <c r="E502" s="0" t="n">
        <v>29.9999999999999</v>
      </c>
      <c r="F502" s="0" t="n">
        <v>56.25</v>
      </c>
      <c r="H502" s="0" t="n">
        <v>29.9999999999999</v>
      </c>
      <c r="I502" s="0" t="n">
        <v>193.21</v>
      </c>
      <c r="J502" s="0" t="n">
        <v>141.61</v>
      </c>
      <c r="K502" s="0" t="n">
        <v>56.25</v>
      </c>
    </row>
    <row r="503" customFormat="false" ht="13" hidden="false" customHeight="false" outlineLevel="0" collapsed="false">
      <c r="A503" s="0" t="n">
        <v>30.0499999999999</v>
      </c>
      <c r="B503" s="0" t="n">
        <v>187.69</v>
      </c>
      <c r="C503" s="0" t="n">
        <v>30.0499999999999</v>
      </c>
      <c r="D503" s="0" t="n">
        <v>144</v>
      </c>
      <c r="E503" s="0" t="n">
        <v>30.0499999999999</v>
      </c>
      <c r="F503" s="0" t="n">
        <v>77.44</v>
      </c>
      <c r="H503" s="0" t="n">
        <v>30.0499999999999</v>
      </c>
      <c r="I503" s="0" t="n">
        <v>187.69</v>
      </c>
      <c r="J503" s="0" t="n">
        <v>144</v>
      </c>
      <c r="K503" s="0" t="n">
        <v>77.44</v>
      </c>
    </row>
    <row r="504" customFormat="false" ht="13" hidden="false" customHeight="false" outlineLevel="0" collapsed="false">
      <c r="A504" s="0" t="n">
        <v>30.0999999999999</v>
      </c>
      <c r="B504" s="0" t="n">
        <v>166.41</v>
      </c>
      <c r="C504" s="0" t="n">
        <v>30.0999999999999</v>
      </c>
      <c r="D504" s="0" t="n">
        <v>129.96</v>
      </c>
      <c r="E504" s="0" t="n">
        <v>30.0999999999999</v>
      </c>
      <c r="F504" s="0" t="n">
        <v>51.84</v>
      </c>
      <c r="H504" s="0" t="n">
        <v>30.0999999999999</v>
      </c>
      <c r="I504" s="0" t="n">
        <v>166.41</v>
      </c>
      <c r="J504" s="0" t="n">
        <v>129.96</v>
      </c>
      <c r="K504" s="0" t="n">
        <v>51.84</v>
      </c>
    </row>
    <row r="505" customFormat="false" ht="13" hidden="false" customHeight="false" outlineLevel="0" collapsed="false">
      <c r="A505" s="0" t="n">
        <v>30.1499999999999</v>
      </c>
      <c r="B505" s="0" t="n">
        <v>196</v>
      </c>
      <c r="C505" s="0" t="n">
        <v>30.1499999999999</v>
      </c>
      <c r="D505" s="0" t="n">
        <v>132.25</v>
      </c>
      <c r="E505" s="0" t="n">
        <v>30.1499999999999</v>
      </c>
      <c r="F505" s="0" t="n">
        <v>67.24</v>
      </c>
      <c r="H505" s="0" t="n">
        <v>30.1499999999999</v>
      </c>
      <c r="I505" s="0" t="n">
        <v>196</v>
      </c>
      <c r="J505" s="0" t="n">
        <v>132.25</v>
      </c>
      <c r="K505" s="0" t="n">
        <v>67.24</v>
      </c>
    </row>
    <row r="506" customFormat="false" ht="13" hidden="false" customHeight="false" outlineLevel="0" collapsed="false">
      <c r="A506" s="0" t="n">
        <v>30.1999999999999</v>
      </c>
      <c r="B506" s="0" t="n">
        <v>182.25</v>
      </c>
      <c r="C506" s="0" t="n">
        <v>30.1999999999999</v>
      </c>
      <c r="D506" s="0" t="n">
        <v>144</v>
      </c>
      <c r="E506" s="0" t="n">
        <v>30.1999999999999</v>
      </c>
      <c r="F506" s="0" t="n">
        <v>72.25</v>
      </c>
      <c r="H506" s="0" t="n">
        <v>30.1999999999999</v>
      </c>
      <c r="I506" s="0" t="n">
        <v>182.25</v>
      </c>
      <c r="J506" s="0" t="n">
        <v>144</v>
      </c>
      <c r="K506" s="0" t="n">
        <v>72.25</v>
      </c>
    </row>
    <row r="507" customFormat="false" ht="13" hidden="false" customHeight="false" outlineLevel="0" collapsed="false">
      <c r="A507" s="0" t="n">
        <v>30.2499999999999</v>
      </c>
      <c r="B507" s="0" t="n">
        <v>207.36</v>
      </c>
      <c r="C507" s="0" t="n">
        <v>30.2499999999999</v>
      </c>
      <c r="D507" s="0" t="n">
        <v>141.61</v>
      </c>
      <c r="E507" s="0" t="n">
        <v>30.2499999999999</v>
      </c>
      <c r="F507" s="0" t="n">
        <v>72.25</v>
      </c>
      <c r="H507" s="0" t="n">
        <v>30.2499999999999</v>
      </c>
      <c r="I507" s="0" t="n">
        <v>207.36</v>
      </c>
      <c r="J507" s="0" t="n">
        <v>141.61</v>
      </c>
      <c r="K507" s="0" t="n">
        <v>72.25</v>
      </c>
    </row>
    <row r="508" customFormat="false" ht="13" hidden="false" customHeight="false" outlineLevel="0" collapsed="false">
      <c r="A508" s="0" t="n">
        <v>30.2999999999999</v>
      </c>
      <c r="B508" s="0" t="n">
        <v>187.69</v>
      </c>
      <c r="C508" s="0" t="n">
        <v>30.2999999999999</v>
      </c>
      <c r="D508" s="0" t="n">
        <v>134.56</v>
      </c>
      <c r="E508" s="0" t="n">
        <v>30.2999999999999</v>
      </c>
      <c r="F508" s="0" t="n">
        <v>73.96</v>
      </c>
      <c r="H508" s="0" t="n">
        <v>30.2999999999999</v>
      </c>
      <c r="I508" s="0" t="n">
        <v>187.69</v>
      </c>
      <c r="J508" s="0" t="n">
        <v>134.56</v>
      </c>
      <c r="K508" s="0" t="n">
        <v>73.96</v>
      </c>
    </row>
    <row r="509" customFormat="false" ht="13" hidden="false" customHeight="false" outlineLevel="0" collapsed="false">
      <c r="A509" s="0" t="n">
        <v>30.3499999999999</v>
      </c>
      <c r="B509" s="0" t="n">
        <v>234.09</v>
      </c>
      <c r="C509" s="0" t="n">
        <v>30.3499999999999</v>
      </c>
      <c r="D509" s="0" t="n">
        <v>148.84</v>
      </c>
      <c r="E509" s="0" t="n">
        <v>30.3499999999999</v>
      </c>
      <c r="F509" s="0" t="n">
        <v>86.49</v>
      </c>
      <c r="H509" s="0" t="n">
        <v>30.3499999999999</v>
      </c>
      <c r="I509" s="0" t="n">
        <v>234.09</v>
      </c>
      <c r="J509" s="0" t="n">
        <v>148.84</v>
      </c>
      <c r="K509" s="0" t="n">
        <v>86.49</v>
      </c>
    </row>
    <row r="510" customFormat="false" ht="13" hidden="false" customHeight="false" outlineLevel="0" collapsed="false">
      <c r="A510" s="0" t="n">
        <v>30.3999999999999</v>
      </c>
      <c r="B510" s="0" t="n">
        <v>204.49</v>
      </c>
      <c r="C510" s="0" t="n">
        <v>30.3999999999999</v>
      </c>
      <c r="D510" s="0" t="n">
        <v>144</v>
      </c>
      <c r="E510" s="0" t="n">
        <v>30.3999999999999</v>
      </c>
      <c r="F510" s="0" t="n">
        <v>59.29</v>
      </c>
      <c r="H510" s="0" t="n">
        <v>30.3999999999999</v>
      </c>
      <c r="I510" s="0" t="n">
        <v>204.49</v>
      </c>
      <c r="J510" s="0" t="n">
        <v>144</v>
      </c>
      <c r="K510" s="0" t="n">
        <v>59.29</v>
      </c>
    </row>
    <row r="511" customFormat="false" ht="13" hidden="false" customHeight="false" outlineLevel="0" collapsed="false">
      <c r="A511" s="0" t="n">
        <v>30.4499999999999</v>
      </c>
      <c r="B511" s="0" t="n">
        <v>207.36</v>
      </c>
      <c r="C511" s="0" t="n">
        <v>30.4499999999999</v>
      </c>
      <c r="D511" s="0" t="n">
        <v>158.76</v>
      </c>
      <c r="E511" s="0" t="n">
        <v>30.4499999999999</v>
      </c>
      <c r="F511" s="0" t="n">
        <v>72.25</v>
      </c>
      <c r="H511" s="0" t="n">
        <v>30.4499999999999</v>
      </c>
      <c r="I511" s="0" t="n">
        <v>207.36</v>
      </c>
      <c r="J511" s="0" t="n">
        <v>158.76</v>
      </c>
      <c r="K511" s="0" t="n">
        <v>72.25</v>
      </c>
    </row>
    <row r="512" customFormat="false" ht="13" hidden="false" customHeight="false" outlineLevel="0" collapsed="false">
      <c r="A512" s="0" t="n">
        <v>30.4999999999999</v>
      </c>
      <c r="B512" s="0" t="n">
        <v>207.36</v>
      </c>
      <c r="C512" s="0" t="n">
        <v>30.4999999999999</v>
      </c>
      <c r="D512" s="0" t="n">
        <v>136.89</v>
      </c>
      <c r="E512" s="0" t="n">
        <v>30.4999999999999</v>
      </c>
      <c r="F512" s="0" t="n">
        <v>81</v>
      </c>
      <c r="H512" s="0" t="n">
        <v>30.4999999999999</v>
      </c>
      <c r="I512" s="0" t="n">
        <v>207.36</v>
      </c>
      <c r="J512" s="0" t="n">
        <v>136.89</v>
      </c>
      <c r="K512" s="0" t="n">
        <v>81</v>
      </c>
    </row>
    <row r="513" customFormat="false" ht="13" hidden="false" customHeight="false" outlineLevel="0" collapsed="false">
      <c r="A513" s="0" t="n">
        <v>30.5499999999999</v>
      </c>
      <c r="B513" s="0" t="n">
        <v>213.16</v>
      </c>
      <c r="C513" s="0" t="n">
        <v>30.5499999999999</v>
      </c>
      <c r="D513" s="0" t="n">
        <v>146.41</v>
      </c>
      <c r="E513" s="0" t="n">
        <v>30.5499999999999</v>
      </c>
      <c r="F513" s="0" t="n">
        <v>77.44</v>
      </c>
      <c r="H513" s="0" t="n">
        <v>30.5499999999999</v>
      </c>
      <c r="I513" s="0" t="n">
        <v>213.16</v>
      </c>
      <c r="J513" s="0" t="n">
        <v>146.41</v>
      </c>
      <c r="K513" s="0" t="n">
        <v>77.44</v>
      </c>
    </row>
    <row r="514" customFormat="false" ht="13" hidden="false" customHeight="false" outlineLevel="0" collapsed="false">
      <c r="A514" s="0" t="n">
        <v>30.5999999999999</v>
      </c>
      <c r="B514" s="0" t="n">
        <v>182.25</v>
      </c>
      <c r="C514" s="0" t="n">
        <v>30.5999999999999</v>
      </c>
      <c r="D514" s="0" t="n">
        <v>134.56</v>
      </c>
      <c r="E514" s="0" t="n">
        <v>30.5999999999999</v>
      </c>
      <c r="F514" s="0" t="n">
        <v>86.49</v>
      </c>
      <c r="H514" s="0" t="n">
        <v>30.5999999999999</v>
      </c>
      <c r="I514" s="0" t="n">
        <v>182.25</v>
      </c>
      <c r="J514" s="0" t="n">
        <v>134.56</v>
      </c>
      <c r="K514" s="0" t="n">
        <v>86.49</v>
      </c>
    </row>
    <row r="515" customFormat="false" ht="13" hidden="false" customHeight="false" outlineLevel="0" collapsed="false">
      <c r="A515" s="0" t="n">
        <v>30.6499999999999</v>
      </c>
      <c r="B515" s="0" t="n">
        <v>213.16</v>
      </c>
      <c r="C515" s="0" t="n">
        <v>30.6499999999999</v>
      </c>
      <c r="D515" s="0" t="n">
        <v>146.41</v>
      </c>
      <c r="E515" s="0" t="n">
        <v>30.6499999999999</v>
      </c>
      <c r="F515" s="0" t="n">
        <v>92.16</v>
      </c>
      <c r="H515" s="0" t="n">
        <v>30.6499999999999</v>
      </c>
      <c r="I515" s="0" t="n">
        <v>213.16</v>
      </c>
      <c r="J515" s="0" t="n">
        <v>146.41</v>
      </c>
      <c r="K515" s="0" t="n">
        <v>92.16</v>
      </c>
    </row>
    <row r="516" customFormat="false" ht="13" hidden="false" customHeight="false" outlineLevel="0" collapsed="false">
      <c r="A516" s="0" t="n">
        <v>30.6999999999999</v>
      </c>
      <c r="B516" s="0" t="n">
        <v>216.09</v>
      </c>
      <c r="C516" s="0" t="n">
        <v>30.6999999999999</v>
      </c>
      <c r="D516" s="0" t="n">
        <v>123.21</v>
      </c>
      <c r="E516" s="0" t="n">
        <v>30.6999999999999</v>
      </c>
      <c r="F516" s="0" t="n">
        <v>77.44</v>
      </c>
      <c r="H516" s="0" t="n">
        <v>30.6999999999999</v>
      </c>
      <c r="I516" s="0" t="n">
        <v>216.09</v>
      </c>
      <c r="J516" s="0" t="n">
        <v>123.21</v>
      </c>
      <c r="K516" s="0" t="n">
        <v>77.44</v>
      </c>
    </row>
    <row r="517" customFormat="false" ht="13" hidden="false" customHeight="false" outlineLevel="0" collapsed="false">
      <c r="A517" s="0" t="n">
        <v>30.7499999999999</v>
      </c>
      <c r="B517" s="0" t="n">
        <v>216.09</v>
      </c>
      <c r="C517" s="0" t="n">
        <v>30.7499999999999</v>
      </c>
      <c r="D517" s="0" t="n">
        <v>136.89</v>
      </c>
      <c r="E517" s="0" t="n">
        <v>30.7499999999999</v>
      </c>
      <c r="F517" s="0" t="n">
        <v>88.36</v>
      </c>
      <c r="H517" s="0" t="n">
        <v>30.7499999999999</v>
      </c>
      <c r="I517" s="0" t="n">
        <v>216.09</v>
      </c>
      <c r="J517" s="0" t="n">
        <v>136.89</v>
      </c>
      <c r="K517" s="0" t="n">
        <v>88.36</v>
      </c>
    </row>
    <row r="518" customFormat="false" ht="13" hidden="false" customHeight="false" outlineLevel="0" collapsed="false">
      <c r="A518" s="0" t="n">
        <v>30.7999999999999</v>
      </c>
      <c r="B518" s="0" t="n">
        <v>207.36</v>
      </c>
      <c r="C518" s="0" t="n">
        <v>30.7999999999999</v>
      </c>
      <c r="D518" s="0" t="n">
        <v>146.41</v>
      </c>
      <c r="E518" s="0" t="n">
        <v>30.7999999999999</v>
      </c>
      <c r="F518" s="0" t="n">
        <v>59.29</v>
      </c>
      <c r="H518" s="0" t="n">
        <v>30.7999999999999</v>
      </c>
      <c r="I518" s="0" t="n">
        <v>207.36</v>
      </c>
      <c r="J518" s="0" t="n">
        <v>146.41</v>
      </c>
      <c r="K518" s="0" t="n">
        <v>59.29</v>
      </c>
    </row>
    <row r="519" customFormat="false" ht="13" hidden="false" customHeight="false" outlineLevel="0" collapsed="false">
      <c r="A519" s="0" t="n">
        <v>30.8499999999999</v>
      </c>
      <c r="B519" s="0" t="n">
        <v>213.16</v>
      </c>
      <c r="C519" s="0" t="n">
        <v>30.8499999999999</v>
      </c>
      <c r="D519" s="0" t="n">
        <v>151.29</v>
      </c>
      <c r="E519" s="0" t="n">
        <v>30.8499999999999</v>
      </c>
      <c r="F519" s="0" t="n">
        <v>79.21</v>
      </c>
      <c r="H519" s="0" t="n">
        <v>30.8499999999999</v>
      </c>
      <c r="I519" s="0" t="n">
        <v>213.16</v>
      </c>
      <c r="J519" s="0" t="n">
        <v>151.29</v>
      </c>
      <c r="K519" s="0" t="n">
        <v>79.21</v>
      </c>
    </row>
    <row r="520" customFormat="false" ht="13" hidden="false" customHeight="false" outlineLevel="0" collapsed="false">
      <c r="A520" s="0" t="n">
        <v>30.8999999999999</v>
      </c>
      <c r="B520" s="0" t="n">
        <v>210.25</v>
      </c>
      <c r="C520" s="0" t="n">
        <v>30.8999999999999</v>
      </c>
      <c r="D520" s="0" t="n">
        <v>146.41</v>
      </c>
      <c r="E520" s="0" t="n">
        <v>30.8999999999999</v>
      </c>
      <c r="F520" s="0" t="n">
        <v>70.56</v>
      </c>
      <c r="H520" s="0" t="n">
        <v>30.8999999999999</v>
      </c>
      <c r="I520" s="0" t="n">
        <v>210.25</v>
      </c>
      <c r="J520" s="0" t="n">
        <v>146.41</v>
      </c>
      <c r="K520" s="0" t="n">
        <v>70.56</v>
      </c>
    </row>
    <row r="521" customFormat="false" ht="13" hidden="false" customHeight="false" outlineLevel="0" collapsed="false">
      <c r="A521" s="0" t="n">
        <v>30.9499999999999</v>
      </c>
      <c r="B521" s="0" t="n">
        <v>231.04</v>
      </c>
      <c r="C521" s="0" t="n">
        <v>30.9499999999999</v>
      </c>
      <c r="D521" s="0" t="n">
        <v>134.56</v>
      </c>
      <c r="E521" s="0" t="n">
        <v>30.9499999999999</v>
      </c>
      <c r="F521" s="0" t="n">
        <v>73.96</v>
      </c>
      <c r="H521" s="0" t="n">
        <v>30.9499999999999</v>
      </c>
      <c r="I521" s="0" t="n">
        <v>231.04</v>
      </c>
      <c r="J521" s="0" t="n">
        <v>134.56</v>
      </c>
      <c r="K521" s="0" t="n">
        <v>73.96</v>
      </c>
    </row>
    <row r="522" customFormat="false" ht="13" hidden="false" customHeight="false" outlineLevel="0" collapsed="false">
      <c r="A522" s="0" t="n">
        <v>30.9999999999999</v>
      </c>
      <c r="B522" s="0" t="n">
        <v>219.04</v>
      </c>
      <c r="C522" s="0" t="n">
        <v>30.9999999999999</v>
      </c>
      <c r="D522" s="0" t="n">
        <v>144</v>
      </c>
      <c r="E522" s="0" t="n">
        <v>30.9999999999999</v>
      </c>
      <c r="F522" s="0" t="n">
        <v>82.81</v>
      </c>
      <c r="H522" s="0" t="n">
        <v>30.9999999999999</v>
      </c>
      <c r="I522" s="0" t="n">
        <v>219.04</v>
      </c>
      <c r="J522" s="0" t="n">
        <v>144</v>
      </c>
      <c r="K522" s="0" t="n">
        <v>82.81</v>
      </c>
    </row>
    <row r="523" customFormat="false" ht="13" hidden="false" customHeight="false" outlineLevel="0" collapsed="false">
      <c r="A523" s="0" t="n">
        <v>31.0499999999999</v>
      </c>
      <c r="B523" s="0" t="n">
        <v>216.09</v>
      </c>
      <c r="C523" s="0" t="n">
        <v>31.0499999999999</v>
      </c>
      <c r="D523" s="0" t="n">
        <v>127.69</v>
      </c>
      <c r="E523" s="0" t="n">
        <v>31.0499999999999</v>
      </c>
      <c r="F523" s="0" t="n">
        <v>62.41</v>
      </c>
      <c r="H523" s="0" t="n">
        <v>31.0499999999999</v>
      </c>
      <c r="I523" s="0" t="n">
        <v>216.09</v>
      </c>
      <c r="J523" s="0" t="n">
        <v>127.69</v>
      </c>
      <c r="K523" s="0" t="n">
        <v>62.41</v>
      </c>
    </row>
    <row r="524" customFormat="false" ht="13" hidden="false" customHeight="false" outlineLevel="0" collapsed="false">
      <c r="A524" s="0" t="n">
        <v>31.0999999999999</v>
      </c>
      <c r="B524" s="0" t="n">
        <v>207.36</v>
      </c>
      <c r="C524" s="0" t="n">
        <v>31.0999999999999</v>
      </c>
      <c r="D524" s="0" t="n">
        <v>129.96</v>
      </c>
      <c r="E524" s="0" t="n">
        <v>31.0999999999999</v>
      </c>
      <c r="F524" s="0" t="n">
        <v>67.24</v>
      </c>
      <c r="H524" s="0" t="n">
        <v>31.0999999999999</v>
      </c>
      <c r="I524" s="0" t="n">
        <v>207.36</v>
      </c>
      <c r="J524" s="0" t="n">
        <v>129.96</v>
      </c>
      <c r="K524" s="0" t="n">
        <v>67.24</v>
      </c>
    </row>
    <row r="525" customFormat="false" ht="13" hidden="false" customHeight="false" outlineLevel="0" collapsed="false">
      <c r="A525" s="0" t="n">
        <v>31.1499999999999</v>
      </c>
      <c r="B525" s="0" t="n">
        <v>201.64</v>
      </c>
      <c r="C525" s="0" t="n">
        <v>31.1499999999999</v>
      </c>
      <c r="D525" s="0" t="n">
        <v>134.56</v>
      </c>
      <c r="E525" s="0" t="n">
        <v>31.1499999999999</v>
      </c>
      <c r="F525" s="0" t="n">
        <v>75.69</v>
      </c>
      <c r="H525" s="0" t="n">
        <v>31.1499999999999</v>
      </c>
      <c r="I525" s="0" t="n">
        <v>201.64</v>
      </c>
      <c r="J525" s="0" t="n">
        <v>134.56</v>
      </c>
      <c r="K525" s="0" t="n">
        <v>75.69</v>
      </c>
    </row>
    <row r="526" customFormat="false" ht="13" hidden="false" customHeight="false" outlineLevel="0" collapsed="false">
      <c r="A526" s="0" t="n">
        <v>31.1999999999999</v>
      </c>
      <c r="B526" s="0" t="n">
        <v>207.36</v>
      </c>
      <c r="C526" s="0" t="n">
        <v>31.1999999999999</v>
      </c>
      <c r="D526" s="0" t="n">
        <v>134.56</v>
      </c>
      <c r="E526" s="0" t="n">
        <v>31.1999999999999</v>
      </c>
      <c r="F526" s="0" t="n">
        <v>84.64</v>
      </c>
      <c r="H526" s="0" t="n">
        <v>31.1999999999999</v>
      </c>
      <c r="I526" s="0" t="n">
        <v>207.36</v>
      </c>
      <c r="J526" s="0" t="n">
        <v>134.56</v>
      </c>
      <c r="K526" s="0" t="n">
        <v>84.64</v>
      </c>
    </row>
    <row r="527" customFormat="false" ht="13" hidden="false" customHeight="false" outlineLevel="0" collapsed="false">
      <c r="A527" s="0" t="n">
        <v>31.2499999999999</v>
      </c>
      <c r="B527" s="0" t="n">
        <v>190.44</v>
      </c>
      <c r="C527" s="0" t="n">
        <v>31.2499999999999</v>
      </c>
      <c r="D527" s="0" t="n">
        <v>123.21</v>
      </c>
      <c r="E527" s="0" t="n">
        <v>31.2499999999999</v>
      </c>
      <c r="F527" s="0" t="n">
        <v>82.81</v>
      </c>
      <c r="H527" s="0" t="n">
        <v>31.2499999999999</v>
      </c>
      <c r="I527" s="0" t="n">
        <v>190.44</v>
      </c>
      <c r="J527" s="0" t="n">
        <v>123.21</v>
      </c>
      <c r="K527" s="0" t="n">
        <v>82.81</v>
      </c>
    </row>
    <row r="528" customFormat="false" ht="13" hidden="false" customHeight="false" outlineLevel="0" collapsed="false">
      <c r="A528" s="0" t="n">
        <v>31.2999999999999</v>
      </c>
      <c r="B528" s="0" t="n">
        <v>193.21</v>
      </c>
      <c r="C528" s="0" t="n">
        <v>31.2999999999999</v>
      </c>
      <c r="D528" s="0" t="n">
        <v>121</v>
      </c>
      <c r="E528" s="0" t="n">
        <v>31.2999999999999</v>
      </c>
      <c r="F528" s="0" t="n">
        <v>67.24</v>
      </c>
      <c r="H528" s="0" t="n">
        <v>31.2999999999999</v>
      </c>
      <c r="I528" s="0" t="n">
        <v>193.21</v>
      </c>
      <c r="J528" s="0" t="n">
        <v>121</v>
      </c>
      <c r="K528" s="0" t="n">
        <v>67.24</v>
      </c>
    </row>
    <row r="529" customFormat="false" ht="13" hidden="false" customHeight="false" outlineLevel="0" collapsed="false">
      <c r="A529" s="0" t="n">
        <v>31.3499999999999</v>
      </c>
      <c r="B529" s="0" t="n">
        <v>193.21</v>
      </c>
      <c r="C529" s="0" t="n">
        <v>31.3499999999999</v>
      </c>
      <c r="D529" s="0" t="n">
        <v>129.96</v>
      </c>
      <c r="E529" s="0" t="n">
        <v>31.3499999999999</v>
      </c>
      <c r="F529" s="0" t="n">
        <v>67.24</v>
      </c>
      <c r="H529" s="0" t="n">
        <v>31.3499999999999</v>
      </c>
      <c r="I529" s="0" t="n">
        <v>193.21</v>
      </c>
      <c r="J529" s="0" t="n">
        <v>129.96</v>
      </c>
      <c r="K529" s="0" t="n">
        <v>67.24</v>
      </c>
    </row>
    <row r="530" customFormat="false" ht="13" hidden="false" customHeight="false" outlineLevel="0" collapsed="false">
      <c r="A530" s="0" t="n">
        <v>31.3999999999999</v>
      </c>
      <c r="B530" s="0" t="n">
        <v>190.44</v>
      </c>
      <c r="C530" s="0" t="n">
        <v>31.3999999999999</v>
      </c>
      <c r="D530" s="0" t="n">
        <v>127.69</v>
      </c>
      <c r="E530" s="0" t="n">
        <v>31.3999999999999</v>
      </c>
      <c r="F530" s="0" t="n">
        <v>72.25</v>
      </c>
      <c r="H530" s="0" t="n">
        <v>31.3999999999999</v>
      </c>
      <c r="I530" s="0" t="n">
        <v>190.44</v>
      </c>
      <c r="J530" s="0" t="n">
        <v>127.69</v>
      </c>
      <c r="K530" s="0" t="n">
        <v>72.25</v>
      </c>
    </row>
    <row r="531" customFormat="false" ht="13" hidden="false" customHeight="false" outlineLevel="0" collapsed="false">
      <c r="A531" s="0" t="n">
        <v>31.4499999999999</v>
      </c>
      <c r="B531" s="0" t="n">
        <v>196</v>
      </c>
      <c r="C531" s="0" t="n">
        <v>31.4499999999999</v>
      </c>
      <c r="D531" s="0" t="n">
        <v>118.81</v>
      </c>
      <c r="E531" s="0" t="n">
        <v>31.4499999999999</v>
      </c>
      <c r="F531" s="0" t="n">
        <v>70.56</v>
      </c>
      <c r="H531" s="0" t="n">
        <v>31.4499999999999</v>
      </c>
      <c r="I531" s="0" t="n">
        <v>196</v>
      </c>
      <c r="J531" s="0" t="n">
        <v>118.81</v>
      </c>
      <c r="K531" s="0" t="n">
        <v>70.56</v>
      </c>
    </row>
    <row r="532" customFormat="false" ht="13" hidden="false" customHeight="false" outlineLevel="0" collapsed="false">
      <c r="A532" s="0" t="n">
        <v>31.4999999999999</v>
      </c>
      <c r="B532" s="0" t="n">
        <v>190.44</v>
      </c>
      <c r="C532" s="0" t="n">
        <v>31.4999999999999</v>
      </c>
      <c r="D532" s="0" t="n">
        <v>121</v>
      </c>
      <c r="E532" s="0" t="n">
        <v>31.4999999999999</v>
      </c>
      <c r="F532" s="0" t="n">
        <v>77.44</v>
      </c>
      <c r="H532" s="0" t="n">
        <v>31.4999999999999</v>
      </c>
      <c r="I532" s="0" t="n">
        <v>190.44</v>
      </c>
      <c r="J532" s="0" t="n">
        <v>121</v>
      </c>
      <c r="K532" s="0" t="n">
        <v>77.44</v>
      </c>
    </row>
    <row r="533" customFormat="false" ht="13" hidden="false" customHeight="false" outlineLevel="0" collapsed="false">
      <c r="A533" s="0" t="n">
        <v>31.5499999999999</v>
      </c>
      <c r="B533" s="0" t="n">
        <v>228.01</v>
      </c>
      <c r="C533" s="0" t="n">
        <v>31.5499999999999</v>
      </c>
      <c r="D533" s="0" t="n">
        <v>141.61</v>
      </c>
      <c r="E533" s="0" t="n">
        <v>31.5499999999999</v>
      </c>
      <c r="F533" s="0" t="n">
        <v>46.24</v>
      </c>
      <c r="H533" s="0" t="n">
        <v>31.5499999999999</v>
      </c>
      <c r="I533" s="0" t="n">
        <v>228.01</v>
      </c>
      <c r="J533" s="0" t="n">
        <v>141.61</v>
      </c>
      <c r="K533" s="0" t="n">
        <v>46.24</v>
      </c>
    </row>
    <row r="534" customFormat="false" ht="13" hidden="false" customHeight="false" outlineLevel="0" collapsed="false">
      <c r="A534" s="0" t="n">
        <v>31.5999999999999</v>
      </c>
      <c r="B534" s="0" t="n">
        <v>156.25</v>
      </c>
      <c r="C534" s="0" t="n">
        <v>31.5999999999999</v>
      </c>
      <c r="D534" s="0" t="n">
        <v>112.36</v>
      </c>
      <c r="E534" s="0" t="n">
        <v>31.5999999999999</v>
      </c>
      <c r="F534" s="0" t="n">
        <v>73.96</v>
      </c>
      <c r="H534" s="0" t="n">
        <v>31.5999999999999</v>
      </c>
      <c r="I534" s="0" t="n">
        <v>156.25</v>
      </c>
      <c r="J534" s="0" t="n">
        <v>112.36</v>
      </c>
      <c r="K534" s="0" t="n">
        <v>73.96</v>
      </c>
    </row>
    <row r="535" customFormat="false" ht="13" hidden="false" customHeight="false" outlineLevel="0" collapsed="false">
      <c r="A535" s="0" t="n">
        <v>31.6499999999999</v>
      </c>
      <c r="B535" s="0" t="n">
        <v>196</v>
      </c>
      <c r="C535" s="0" t="n">
        <v>31.6499999999999</v>
      </c>
      <c r="D535" s="0" t="n">
        <v>112.36</v>
      </c>
      <c r="E535" s="0" t="n">
        <v>31.6499999999999</v>
      </c>
      <c r="F535" s="0" t="n">
        <v>72.25</v>
      </c>
      <c r="H535" s="0" t="n">
        <v>31.6499999999999</v>
      </c>
      <c r="I535" s="0" t="n">
        <v>196</v>
      </c>
      <c r="J535" s="0" t="n">
        <v>112.36</v>
      </c>
      <c r="K535" s="0" t="n">
        <v>72.25</v>
      </c>
    </row>
    <row r="536" customFormat="false" ht="13" hidden="false" customHeight="false" outlineLevel="0" collapsed="false">
      <c r="A536" s="0" t="n">
        <v>31.6999999999999</v>
      </c>
      <c r="B536" s="0" t="n">
        <v>198.81</v>
      </c>
      <c r="C536" s="0" t="n">
        <v>31.6999999999999</v>
      </c>
      <c r="D536" s="0" t="n">
        <v>123.21</v>
      </c>
      <c r="E536" s="0" t="n">
        <v>31.6999999999999</v>
      </c>
      <c r="F536" s="0" t="n">
        <v>77.44</v>
      </c>
      <c r="H536" s="0" t="n">
        <v>31.6999999999999</v>
      </c>
      <c r="I536" s="0" t="n">
        <v>198.81</v>
      </c>
      <c r="J536" s="0" t="n">
        <v>123.21</v>
      </c>
      <c r="K536" s="0" t="n">
        <v>77.44</v>
      </c>
    </row>
    <row r="537" customFormat="false" ht="13" hidden="false" customHeight="false" outlineLevel="0" collapsed="false">
      <c r="A537" s="0" t="n">
        <v>31.7499999999999</v>
      </c>
      <c r="B537" s="0" t="n">
        <v>166.41</v>
      </c>
      <c r="C537" s="0" t="n">
        <v>31.7499999999999</v>
      </c>
      <c r="D537" s="0" t="n">
        <v>110.25</v>
      </c>
      <c r="E537" s="0" t="n">
        <v>31.7499999999999</v>
      </c>
      <c r="F537" s="0" t="n">
        <v>67.24</v>
      </c>
      <c r="H537" s="0" t="n">
        <v>31.7499999999999</v>
      </c>
      <c r="I537" s="0" t="n">
        <v>166.41</v>
      </c>
      <c r="J537" s="0" t="n">
        <v>110.25</v>
      </c>
      <c r="K537" s="0" t="n">
        <v>67.24</v>
      </c>
    </row>
    <row r="538" customFormat="false" ht="13" hidden="false" customHeight="false" outlineLevel="0" collapsed="false">
      <c r="A538" s="0" t="n">
        <v>31.7999999999999</v>
      </c>
      <c r="B538" s="0" t="n">
        <v>158.76</v>
      </c>
      <c r="C538" s="0" t="n">
        <v>31.7999999999999</v>
      </c>
      <c r="D538" s="0" t="n">
        <v>116.64</v>
      </c>
      <c r="E538" s="0" t="n">
        <v>31.7999999999999</v>
      </c>
      <c r="F538" s="0" t="n">
        <v>72.25</v>
      </c>
      <c r="H538" s="0" t="n">
        <v>31.7999999999999</v>
      </c>
      <c r="I538" s="0" t="n">
        <v>158.76</v>
      </c>
      <c r="J538" s="0" t="n">
        <v>116.64</v>
      </c>
      <c r="K538" s="0" t="n">
        <v>72.25</v>
      </c>
    </row>
    <row r="539" customFormat="false" ht="13" hidden="false" customHeight="false" outlineLevel="0" collapsed="false">
      <c r="A539" s="0" t="n">
        <v>31.8499999999999</v>
      </c>
      <c r="B539" s="0" t="n">
        <v>148.84</v>
      </c>
      <c r="C539" s="0" t="n">
        <v>31.8499999999999</v>
      </c>
      <c r="D539" s="0" t="n">
        <v>114.49</v>
      </c>
      <c r="E539" s="0" t="n">
        <v>31.8499999999999</v>
      </c>
      <c r="F539" s="0" t="n">
        <v>70.56</v>
      </c>
      <c r="H539" s="0" t="n">
        <v>31.8499999999999</v>
      </c>
      <c r="I539" s="0" t="n">
        <v>148.84</v>
      </c>
      <c r="J539" s="0" t="n">
        <v>114.49</v>
      </c>
      <c r="K539" s="0" t="n">
        <v>70.56</v>
      </c>
    </row>
    <row r="540" customFormat="false" ht="13" hidden="false" customHeight="false" outlineLevel="0" collapsed="false">
      <c r="A540" s="0" t="n">
        <v>31.8999999999999</v>
      </c>
      <c r="B540" s="0" t="n">
        <v>163.84</v>
      </c>
      <c r="C540" s="0" t="n">
        <v>31.8999999999999</v>
      </c>
      <c r="D540" s="0" t="n">
        <v>92.16</v>
      </c>
      <c r="E540" s="0" t="n">
        <v>31.8999999999999</v>
      </c>
      <c r="F540" s="0" t="n">
        <v>60.84</v>
      </c>
      <c r="H540" s="0" t="n">
        <v>31.8999999999999</v>
      </c>
      <c r="I540" s="0" t="n">
        <v>163.84</v>
      </c>
      <c r="J540" s="0" t="n">
        <v>92.16</v>
      </c>
      <c r="K540" s="0" t="n">
        <v>60.84</v>
      </c>
    </row>
    <row r="541" customFormat="false" ht="13" hidden="false" customHeight="false" outlineLevel="0" collapsed="false">
      <c r="A541" s="0" t="n">
        <v>31.9499999999999</v>
      </c>
      <c r="B541" s="0" t="n">
        <v>146.41</v>
      </c>
      <c r="C541" s="0" t="n">
        <v>31.9499999999999</v>
      </c>
      <c r="D541" s="0" t="n">
        <v>108.16</v>
      </c>
      <c r="E541" s="0" t="n">
        <v>31.9499999999999</v>
      </c>
      <c r="F541" s="0" t="n">
        <v>56.25</v>
      </c>
      <c r="H541" s="0" t="n">
        <v>31.9499999999999</v>
      </c>
      <c r="I541" s="0" t="n">
        <v>146.41</v>
      </c>
      <c r="J541" s="0" t="n">
        <v>108.16</v>
      </c>
      <c r="K541" s="0" t="n">
        <v>56.25</v>
      </c>
    </row>
    <row r="542" customFormat="false" ht="13" hidden="false" customHeight="false" outlineLevel="0" collapsed="false">
      <c r="A542" s="0" t="n">
        <v>31.9999999999999</v>
      </c>
      <c r="B542" s="0" t="n">
        <v>148.84</v>
      </c>
      <c r="C542" s="0" t="n">
        <v>31.9999999999999</v>
      </c>
      <c r="D542" s="0" t="n">
        <v>100</v>
      </c>
      <c r="E542" s="0" t="n">
        <v>31.9999999999999</v>
      </c>
      <c r="F542" s="0" t="n">
        <v>56.25</v>
      </c>
      <c r="H542" s="0" t="n">
        <v>31.9999999999999</v>
      </c>
      <c r="I542" s="0" t="n">
        <v>148.84</v>
      </c>
      <c r="J542" s="0" t="n">
        <v>100</v>
      </c>
      <c r="K542" s="0" t="n">
        <v>56.25</v>
      </c>
    </row>
    <row r="543" customFormat="false" ht="13" hidden="false" customHeight="false" outlineLevel="0" collapsed="false">
      <c r="A543" s="0" t="n">
        <v>32.0499999999999</v>
      </c>
      <c r="B543" s="0" t="n">
        <v>153.76</v>
      </c>
      <c r="C543" s="0" t="n">
        <v>32.0499999999999</v>
      </c>
      <c r="D543" s="0" t="n">
        <v>104.04</v>
      </c>
      <c r="E543" s="0" t="n">
        <v>32.0499999999999</v>
      </c>
      <c r="F543" s="0" t="n">
        <v>67.24</v>
      </c>
      <c r="H543" s="0" t="n">
        <v>32.0499999999999</v>
      </c>
      <c r="I543" s="0" t="n">
        <v>153.76</v>
      </c>
      <c r="J543" s="0" t="n">
        <v>104.04</v>
      </c>
      <c r="K543" s="0" t="n">
        <v>67.24</v>
      </c>
    </row>
    <row r="544" customFormat="false" ht="13" hidden="false" customHeight="false" outlineLevel="0" collapsed="false">
      <c r="A544" s="0" t="n">
        <v>32.0999999999999</v>
      </c>
      <c r="B544" s="0" t="n">
        <v>141.61</v>
      </c>
      <c r="C544" s="0" t="n">
        <v>32.0999999999999</v>
      </c>
      <c r="D544" s="0" t="n">
        <v>77.44</v>
      </c>
      <c r="E544" s="0" t="n">
        <v>32.0999999999999</v>
      </c>
      <c r="F544" s="0" t="n">
        <v>59.29</v>
      </c>
      <c r="H544" s="0" t="n">
        <v>32.0999999999999</v>
      </c>
      <c r="I544" s="0" t="n">
        <v>141.61</v>
      </c>
      <c r="J544" s="0" t="n">
        <v>77.44</v>
      </c>
      <c r="K544" s="0" t="n">
        <v>59.29</v>
      </c>
    </row>
    <row r="545" customFormat="false" ht="13" hidden="false" customHeight="false" outlineLevel="0" collapsed="false">
      <c r="A545" s="0" t="n">
        <v>32.1499999999999</v>
      </c>
      <c r="B545" s="0" t="n">
        <v>158.76</v>
      </c>
      <c r="C545" s="0" t="n">
        <v>32.1499999999999</v>
      </c>
      <c r="D545" s="0" t="n">
        <v>68.89</v>
      </c>
      <c r="E545" s="0" t="n">
        <v>32.1499999999999</v>
      </c>
      <c r="F545" s="0" t="n">
        <v>59.29</v>
      </c>
      <c r="H545" s="0" t="n">
        <v>32.1499999999999</v>
      </c>
      <c r="I545" s="0" t="n">
        <v>158.76</v>
      </c>
      <c r="J545" s="0" t="n">
        <v>68.89</v>
      </c>
      <c r="K545" s="0" t="n">
        <v>59.29</v>
      </c>
    </row>
    <row r="546" customFormat="false" ht="13" hidden="false" customHeight="false" outlineLevel="0" collapsed="false">
      <c r="A546" s="0" t="n">
        <v>32.1999999999999</v>
      </c>
      <c r="B546" s="0" t="n">
        <v>139.24</v>
      </c>
      <c r="C546" s="0" t="n">
        <v>32.1999999999999</v>
      </c>
      <c r="D546" s="0" t="n">
        <v>98.01</v>
      </c>
      <c r="E546" s="0" t="n">
        <v>32.1999999999999</v>
      </c>
      <c r="F546" s="0" t="n">
        <v>62.41</v>
      </c>
      <c r="H546" s="0" t="n">
        <v>32.1999999999999</v>
      </c>
      <c r="I546" s="0" t="n">
        <v>139.24</v>
      </c>
      <c r="J546" s="0" t="n">
        <v>98.01</v>
      </c>
      <c r="K546" s="0" t="n">
        <v>62.41</v>
      </c>
    </row>
    <row r="547" customFormat="false" ht="13" hidden="false" customHeight="false" outlineLevel="0" collapsed="false">
      <c r="A547" s="0" t="n">
        <v>32.2499999999999</v>
      </c>
      <c r="B547" s="0" t="n">
        <v>151.29</v>
      </c>
      <c r="C547" s="0" t="n">
        <v>32.2499999999999</v>
      </c>
      <c r="D547" s="0" t="n">
        <v>84.64</v>
      </c>
      <c r="E547" s="0" t="n">
        <v>32.2499999999999</v>
      </c>
      <c r="F547" s="0" t="n">
        <v>46.24</v>
      </c>
      <c r="H547" s="0" t="n">
        <v>32.2499999999999</v>
      </c>
      <c r="I547" s="0" t="n">
        <v>151.29</v>
      </c>
      <c r="J547" s="0" t="n">
        <v>84.64</v>
      </c>
      <c r="K547" s="0" t="n">
        <v>46.24</v>
      </c>
    </row>
    <row r="548" customFormat="false" ht="13" hidden="false" customHeight="false" outlineLevel="0" collapsed="false">
      <c r="A548" s="0" t="n">
        <v>32.2999999999999</v>
      </c>
      <c r="B548" s="0" t="n">
        <v>144</v>
      </c>
      <c r="C548" s="0" t="n">
        <v>32.2999999999999</v>
      </c>
      <c r="D548" s="0" t="n">
        <v>73.96</v>
      </c>
      <c r="E548" s="0" t="n">
        <v>32.2999999999999</v>
      </c>
      <c r="F548" s="0" t="n">
        <v>44.89</v>
      </c>
      <c r="H548" s="0" t="n">
        <v>32.2999999999999</v>
      </c>
      <c r="I548" s="0" t="n">
        <v>144</v>
      </c>
      <c r="J548" s="0" t="n">
        <v>73.96</v>
      </c>
      <c r="K548" s="0" t="n">
        <v>44.89</v>
      </c>
    </row>
    <row r="549" customFormat="false" ht="13" hidden="false" customHeight="false" outlineLevel="0" collapsed="false">
      <c r="A549" s="0" t="n">
        <v>32.3499999999999</v>
      </c>
      <c r="B549" s="0" t="n">
        <v>112.36</v>
      </c>
      <c r="C549" s="0" t="n">
        <v>32.3499999999999</v>
      </c>
      <c r="D549" s="0" t="n">
        <v>77.44</v>
      </c>
      <c r="E549" s="0" t="n">
        <v>32.3499999999999</v>
      </c>
      <c r="F549" s="0" t="n">
        <v>64</v>
      </c>
      <c r="H549" s="0" t="n">
        <v>32.3499999999999</v>
      </c>
      <c r="I549" s="0" t="n">
        <v>112.36</v>
      </c>
      <c r="J549" s="0" t="n">
        <v>77.44</v>
      </c>
      <c r="K549" s="0" t="n">
        <v>64</v>
      </c>
    </row>
    <row r="550" customFormat="false" ht="13" hidden="false" customHeight="false" outlineLevel="0" collapsed="false">
      <c r="A550" s="0" t="n">
        <v>32.3999999999999</v>
      </c>
      <c r="B550" s="0" t="n">
        <v>127.69</v>
      </c>
      <c r="C550" s="0" t="n">
        <v>32.3999999999999</v>
      </c>
      <c r="D550" s="0" t="n">
        <v>81</v>
      </c>
      <c r="E550" s="0" t="n">
        <v>32.3999999999999</v>
      </c>
      <c r="F550" s="0" t="n">
        <v>57.76</v>
      </c>
      <c r="H550" s="0" t="n">
        <v>32.3999999999999</v>
      </c>
      <c r="I550" s="0" t="n">
        <v>127.69</v>
      </c>
      <c r="J550" s="0" t="n">
        <v>81</v>
      </c>
      <c r="K550" s="0" t="n">
        <v>57.76</v>
      </c>
    </row>
    <row r="551" customFormat="false" ht="13" hidden="false" customHeight="false" outlineLevel="0" collapsed="false">
      <c r="A551" s="0" t="n">
        <v>32.4499999999999</v>
      </c>
      <c r="B551" s="0" t="n">
        <v>118.81</v>
      </c>
      <c r="C551" s="0" t="n">
        <v>32.4499999999999</v>
      </c>
      <c r="D551" s="0" t="n">
        <v>77.44</v>
      </c>
      <c r="E551" s="0" t="n">
        <v>32.4499999999999</v>
      </c>
      <c r="F551" s="0" t="n">
        <v>59.29</v>
      </c>
      <c r="H551" s="0" t="n">
        <v>32.4499999999999</v>
      </c>
      <c r="I551" s="0" t="n">
        <v>118.81</v>
      </c>
      <c r="J551" s="0" t="n">
        <v>77.44</v>
      </c>
      <c r="K551" s="0" t="n">
        <v>59.29</v>
      </c>
    </row>
    <row r="552" customFormat="false" ht="13" hidden="false" customHeight="false" outlineLevel="0" collapsed="false">
      <c r="A552" s="0" t="n">
        <v>32.4999999999999</v>
      </c>
      <c r="B552" s="0" t="n">
        <v>132.25</v>
      </c>
      <c r="C552" s="0" t="n">
        <v>32.4999999999999</v>
      </c>
      <c r="D552" s="0" t="n">
        <v>84.64</v>
      </c>
      <c r="E552" s="0" t="n">
        <v>32.4999999999999</v>
      </c>
      <c r="F552" s="0" t="n">
        <v>49</v>
      </c>
      <c r="H552" s="0" t="n">
        <v>32.4999999999999</v>
      </c>
      <c r="I552" s="0" t="n">
        <v>132.25</v>
      </c>
      <c r="J552" s="0" t="n">
        <v>84.64</v>
      </c>
      <c r="K552" s="0" t="n">
        <v>49</v>
      </c>
    </row>
    <row r="553" customFormat="false" ht="13" hidden="false" customHeight="false" outlineLevel="0" collapsed="false">
      <c r="A553" s="0" t="n">
        <v>32.5499999999999</v>
      </c>
      <c r="B553" s="0" t="n">
        <v>132.25</v>
      </c>
      <c r="C553" s="0" t="n">
        <v>32.5499999999999</v>
      </c>
      <c r="D553" s="0" t="n">
        <v>82.81</v>
      </c>
      <c r="E553" s="0" t="n">
        <v>32.5499999999999</v>
      </c>
      <c r="F553" s="0" t="n">
        <v>43.56</v>
      </c>
      <c r="H553" s="0" t="n">
        <v>32.5499999999999</v>
      </c>
      <c r="I553" s="0" t="n">
        <v>132.25</v>
      </c>
      <c r="J553" s="0" t="n">
        <v>82.81</v>
      </c>
      <c r="K553" s="0" t="n">
        <v>43.56</v>
      </c>
    </row>
    <row r="554" customFormat="false" ht="13" hidden="false" customHeight="false" outlineLevel="0" collapsed="false">
      <c r="A554" s="0" t="n">
        <v>32.5999999999999</v>
      </c>
      <c r="B554" s="0" t="n">
        <v>102.01</v>
      </c>
      <c r="C554" s="0" t="n">
        <v>32.5999999999999</v>
      </c>
      <c r="D554" s="0" t="n">
        <v>65.61</v>
      </c>
      <c r="E554" s="0" t="n">
        <v>32.5999999999999</v>
      </c>
      <c r="F554" s="0" t="n">
        <v>54.76</v>
      </c>
      <c r="H554" s="0" t="n">
        <v>32.5999999999999</v>
      </c>
      <c r="I554" s="0" t="n">
        <v>102.01</v>
      </c>
      <c r="J554" s="0" t="n">
        <v>65.61</v>
      </c>
      <c r="K554" s="0" t="n">
        <v>54.76</v>
      </c>
    </row>
    <row r="555" customFormat="false" ht="13" hidden="false" customHeight="false" outlineLevel="0" collapsed="false">
      <c r="A555" s="0" t="n">
        <v>32.6499999999999</v>
      </c>
      <c r="B555" s="0" t="n">
        <v>129.96</v>
      </c>
      <c r="C555" s="0" t="n">
        <v>32.6499999999999</v>
      </c>
      <c r="D555" s="0" t="n">
        <v>77.44</v>
      </c>
      <c r="E555" s="0" t="n">
        <v>32.6499999999999</v>
      </c>
      <c r="F555" s="0" t="n">
        <v>50.41</v>
      </c>
      <c r="H555" s="0" t="n">
        <v>32.6499999999999</v>
      </c>
      <c r="I555" s="0" t="n">
        <v>129.96</v>
      </c>
      <c r="J555" s="0" t="n">
        <v>77.44</v>
      </c>
      <c r="K555" s="0" t="n">
        <v>50.41</v>
      </c>
    </row>
    <row r="556" customFormat="false" ht="13" hidden="false" customHeight="false" outlineLevel="0" collapsed="false">
      <c r="A556" s="0" t="n">
        <v>32.6999999999999</v>
      </c>
      <c r="B556" s="0" t="n">
        <v>114.49</v>
      </c>
      <c r="C556" s="0" t="n">
        <v>32.6999999999999</v>
      </c>
      <c r="D556" s="0" t="n">
        <v>79.21</v>
      </c>
      <c r="E556" s="0" t="n">
        <v>32.6999999999999</v>
      </c>
      <c r="F556" s="0" t="n">
        <v>54.76</v>
      </c>
      <c r="H556" s="0" t="n">
        <v>32.6999999999999</v>
      </c>
      <c r="I556" s="0" t="n">
        <v>114.49</v>
      </c>
      <c r="J556" s="0" t="n">
        <v>79.21</v>
      </c>
      <c r="K556" s="0" t="n">
        <v>54.76</v>
      </c>
    </row>
    <row r="557" customFormat="false" ht="13" hidden="false" customHeight="false" outlineLevel="0" collapsed="false">
      <c r="A557" s="0" t="n">
        <v>32.7499999999999</v>
      </c>
      <c r="B557" s="0" t="n">
        <v>110.25</v>
      </c>
      <c r="C557" s="0" t="n">
        <v>32.7499999999999</v>
      </c>
      <c r="D557" s="0" t="n">
        <v>88.36</v>
      </c>
      <c r="E557" s="0" t="n">
        <v>32.7499999999999</v>
      </c>
      <c r="F557" s="0" t="n">
        <v>47.61</v>
      </c>
      <c r="H557" s="0" t="n">
        <v>32.7499999999999</v>
      </c>
      <c r="I557" s="0" t="n">
        <v>110.25</v>
      </c>
      <c r="J557" s="0" t="n">
        <v>88.36</v>
      </c>
      <c r="K557" s="0" t="n">
        <v>47.61</v>
      </c>
    </row>
    <row r="558" customFormat="false" ht="13" hidden="false" customHeight="false" outlineLevel="0" collapsed="false">
      <c r="A558" s="0" t="n">
        <v>32.7999999999999</v>
      </c>
      <c r="B558" s="0" t="n">
        <v>114.49</v>
      </c>
      <c r="C558" s="0" t="n">
        <v>32.7999999999999</v>
      </c>
      <c r="D558" s="0" t="n">
        <v>62.41</v>
      </c>
      <c r="E558" s="0" t="n">
        <v>32.7999999999999</v>
      </c>
      <c r="F558" s="0" t="n">
        <v>59.29</v>
      </c>
      <c r="H558" s="0" t="n">
        <v>32.7999999999999</v>
      </c>
      <c r="I558" s="0" t="n">
        <v>114.49</v>
      </c>
      <c r="J558" s="0" t="n">
        <v>62.41</v>
      </c>
      <c r="K558" s="0" t="n">
        <v>59.29</v>
      </c>
    </row>
    <row r="559" customFormat="false" ht="13" hidden="false" customHeight="false" outlineLevel="0" collapsed="false">
      <c r="A559" s="0" t="n">
        <v>32.8499999999999</v>
      </c>
      <c r="B559" s="0" t="n">
        <v>123.21</v>
      </c>
      <c r="C559" s="0" t="n">
        <v>32.8499999999999</v>
      </c>
      <c r="D559" s="0" t="n">
        <v>75.69</v>
      </c>
      <c r="E559" s="0" t="n">
        <v>32.8499999999999</v>
      </c>
      <c r="F559" s="0" t="n">
        <v>53.29</v>
      </c>
      <c r="H559" s="0" t="n">
        <v>32.8499999999999</v>
      </c>
      <c r="I559" s="0" t="n">
        <v>123.21</v>
      </c>
      <c r="J559" s="0" t="n">
        <v>75.69</v>
      </c>
      <c r="K559" s="0" t="n">
        <v>53.29</v>
      </c>
    </row>
    <row r="560" customFormat="false" ht="13" hidden="false" customHeight="false" outlineLevel="0" collapsed="false">
      <c r="A560" s="0" t="n">
        <v>32.8999999999999</v>
      </c>
      <c r="B560" s="0" t="n">
        <v>102.01</v>
      </c>
      <c r="C560" s="0" t="n">
        <v>32.8999999999999</v>
      </c>
      <c r="D560" s="0" t="n">
        <v>86.49</v>
      </c>
      <c r="E560" s="0" t="n">
        <v>32.8999999999999</v>
      </c>
      <c r="F560" s="0" t="n">
        <v>42.25</v>
      </c>
      <c r="H560" s="0" t="n">
        <v>32.8999999999999</v>
      </c>
      <c r="I560" s="0" t="n">
        <v>102.01</v>
      </c>
      <c r="J560" s="0" t="n">
        <v>86.49</v>
      </c>
      <c r="K560" s="0" t="n">
        <v>42.25</v>
      </c>
    </row>
    <row r="561" customFormat="false" ht="13" hidden="false" customHeight="false" outlineLevel="0" collapsed="false">
      <c r="A561" s="0" t="n">
        <v>32.9499999999999</v>
      </c>
      <c r="B561" s="0" t="n">
        <v>118.81</v>
      </c>
      <c r="C561" s="0" t="n">
        <v>32.9499999999999</v>
      </c>
      <c r="D561" s="0" t="n">
        <v>70.56</v>
      </c>
      <c r="E561" s="0" t="n">
        <v>32.9499999999999</v>
      </c>
      <c r="F561" s="0" t="n">
        <v>38.44</v>
      </c>
      <c r="H561" s="0" t="n">
        <v>32.9499999999999</v>
      </c>
      <c r="I561" s="0" t="n">
        <v>118.81</v>
      </c>
      <c r="J561" s="0" t="n">
        <v>70.56</v>
      </c>
      <c r="K561" s="0" t="n">
        <v>38.44</v>
      </c>
    </row>
    <row r="562" customFormat="false" ht="13" hidden="false" customHeight="false" outlineLevel="0" collapsed="false">
      <c r="A562" s="0" t="n">
        <v>32.9999999999999</v>
      </c>
      <c r="B562" s="0" t="n">
        <v>114.49</v>
      </c>
      <c r="C562" s="0" t="n">
        <v>32.9999999999999</v>
      </c>
      <c r="D562" s="0" t="n">
        <v>62.41</v>
      </c>
      <c r="E562" s="0" t="n">
        <v>32.9999999999999</v>
      </c>
      <c r="F562" s="0" t="n">
        <v>43.56</v>
      </c>
      <c r="H562" s="0" t="n">
        <v>32.9999999999999</v>
      </c>
      <c r="I562" s="0" t="n">
        <v>114.49</v>
      </c>
      <c r="J562" s="0" t="n">
        <v>62.41</v>
      </c>
      <c r="K562" s="0" t="n">
        <v>43.56</v>
      </c>
    </row>
    <row r="563" customFormat="false" ht="13" hidden="false" customHeight="false" outlineLevel="0" collapsed="false">
      <c r="A563" s="0" t="n">
        <v>33.0499999999999</v>
      </c>
      <c r="B563" s="0" t="n">
        <v>98.01</v>
      </c>
      <c r="C563" s="0" t="n">
        <v>33.0499999999999</v>
      </c>
      <c r="D563" s="0" t="n">
        <v>62.41</v>
      </c>
      <c r="E563" s="0" t="n">
        <v>33.0499999999999</v>
      </c>
      <c r="F563" s="0" t="n">
        <v>44.89</v>
      </c>
      <c r="H563" s="0" t="n">
        <v>33.0499999999999</v>
      </c>
      <c r="I563" s="0" t="n">
        <v>98.01</v>
      </c>
      <c r="J563" s="0" t="n">
        <v>62.41</v>
      </c>
      <c r="K563" s="0" t="n">
        <v>44.89</v>
      </c>
    </row>
    <row r="564" customFormat="false" ht="13" hidden="false" customHeight="false" outlineLevel="0" collapsed="false">
      <c r="A564" s="0" t="n">
        <v>33.0999999999999</v>
      </c>
      <c r="B564" s="0" t="n">
        <v>102.01</v>
      </c>
      <c r="C564" s="0" t="n">
        <v>33.0999999999999</v>
      </c>
      <c r="D564" s="0" t="n">
        <v>72.25</v>
      </c>
      <c r="E564" s="0" t="n">
        <v>33.0999999999999</v>
      </c>
      <c r="F564" s="0" t="n">
        <v>43.56</v>
      </c>
      <c r="H564" s="0" t="n">
        <v>33.0999999999999</v>
      </c>
      <c r="I564" s="0" t="n">
        <v>102.01</v>
      </c>
      <c r="J564" s="0" t="n">
        <v>72.25</v>
      </c>
      <c r="K564" s="0" t="n">
        <v>43.56</v>
      </c>
    </row>
    <row r="565" customFormat="false" ht="13" hidden="false" customHeight="false" outlineLevel="0" collapsed="false">
      <c r="A565" s="0" t="n">
        <v>33.1499999999999</v>
      </c>
      <c r="B565" s="0" t="n">
        <v>102.01</v>
      </c>
      <c r="C565" s="0" t="n">
        <v>33.1499999999999</v>
      </c>
      <c r="D565" s="0" t="n">
        <v>77.44</v>
      </c>
      <c r="E565" s="0" t="n">
        <v>33.1499999999999</v>
      </c>
      <c r="F565" s="0" t="n">
        <v>43.56</v>
      </c>
      <c r="H565" s="0" t="n">
        <v>33.1499999999999</v>
      </c>
      <c r="I565" s="0" t="n">
        <v>102.01</v>
      </c>
      <c r="J565" s="0" t="n">
        <v>77.44</v>
      </c>
      <c r="K565" s="0" t="n">
        <v>43.56</v>
      </c>
    </row>
    <row r="566" customFormat="false" ht="13" hidden="false" customHeight="false" outlineLevel="0" collapsed="false">
      <c r="A566" s="0" t="n">
        <v>33.1999999999999</v>
      </c>
      <c r="B566" s="0" t="n">
        <v>92.16</v>
      </c>
      <c r="C566" s="0" t="n">
        <v>33.1999999999999</v>
      </c>
      <c r="D566" s="0" t="n">
        <v>77.44</v>
      </c>
      <c r="E566" s="0" t="n">
        <v>33.1999999999999</v>
      </c>
      <c r="F566" s="0" t="n">
        <v>42.25</v>
      </c>
      <c r="H566" s="0" t="n">
        <v>33.1999999999999</v>
      </c>
      <c r="I566" s="0" t="n">
        <v>92.16</v>
      </c>
      <c r="J566" s="0" t="n">
        <v>77.44</v>
      </c>
      <c r="K566" s="0" t="n">
        <v>42.25</v>
      </c>
    </row>
    <row r="567" customFormat="false" ht="13" hidden="false" customHeight="false" outlineLevel="0" collapsed="false">
      <c r="A567" s="0" t="n">
        <v>33.2499999999999</v>
      </c>
      <c r="B567" s="0" t="n">
        <v>116.64</v>
      </c>
      <c r="C567" s="0" t="n">
        <v>33.2499999999999</v>
      </c>
      <c r="D567" s="0" t="n">
        <v>67.24</v>
      </c>
      <c r="E567" s="0" t="n">
        <v>33.2499999999999</v>
      </c>
      <c r="F567" s="0" t="n">
        <v>42.25</v>
      </c>
      <c r="H567" s="0" t="n">
        <v>33.2499999999999</v>
      </c>
      <c r="I567" s="0" t="n">
        <v>116.64</v>
      </c>
      <c r="J567" s="0" t="n">
        <v>67.24</v>
      </c>
      <c r="K567" s="0" t="n">
        <v>42.25</v>
      </c>
    </row>
    <row r="568" customFormat="false" ht="13" hidden="false" customHeight="false" outlineLevel="0" collapsed="false">
      <c r="A568" s="0" t="n">
        <v>33.2999999999999</v>
      </c>
      <c r="B568" s="0" t="n">
        <v>92.16</v>
      </c>
      <c r="C568" s="0" t="n">
        <v>33.2999999999999</v>
      </c>
      <c r="D568" s="0" t="n">
        <v>70.56</v>
      </c>
      <c r="E568" s="0" t="n">
        <v>33.2999999999999</v>
      </c>
      <c r="F568" s="0" t="n">
        <v>42.25</v>
      </c>
      <c r="H568" s="0" t="n">
        <v>33.2999999999999</v>
      </c>
      <c r="I568" s="0" t="n">
        <v>92.16</v>
      </c>
      <c r="J568" s="0" t="n">
        <v>70.56</v>
      </c>
      <c r="K568" s="0" t="n">
        <v>42.25</v>
      </c>
    </row>
    <row r="569" customFormat="false" ht="13" hidden="false" customHeight="false" outlineLevel="0" collapsed="false">
      <c r="A569" s="0" t="n">
        <v>33.3499999999999</v>
      </c>
      <c r="B569" s="0" t="n">
        <v>90.25</v>
      </c>
      <c r="C569" s="0" t="n">
        <v>33.3499999999999</v>
      </c>
      <c r="D569" s="0" t="n">
        <v>60.84</v>
      </c>
      <c r="E569" s="0" t="n">
        <v>33.3499999999999</v>
      </c>
      <c r="F569" s="0" t="n">
        <v>37.21</v>
      </c>
      <c r="H569" s="0" t="n">
        <v>33.3499999999999</v>
      </c>
      <c r="I569" s="0" t="n">
        <v>90.25</v>
      </c>
      <c r="J569" s="0" t="n">
        <v>60.84</v>
      </c>
      <c r="K569" s="0" t="n">
        <v>37.21</v>
      </c>
    </row>
    <row r="570" customFormat="false" ht="13" hidden="false" customHeight="false" outlineLevel="0" collapsed="false">
      <c r="A570" s="0" t="n">
        <v>33.3999999999999</v>
      </c>
      <c r="B570" s="0" t="n">
        <v>110.25</v>
      </c>
      <c r="C570" s="0" t="n">
        <v>33.3999999999999</v>
      </c>
      <c r="D570" s="0" t="n">
        <v>68.89</v>
      </c>
      <c r="E570" s="0" t="n">
        <v>33.3999999999999</v>
      </c>
      <c r="F570" s="0" t="n">
        <v>46.24</v>
      </c>
      <c r="H570" s="0" t="n">
        <v>33.3999999999999</v>
      </c>
      <c r="I570" s="0" t="n">
        <v>110.25</v>
      </c>
      <c r="J570" s="0" t="n">
        <v>68.89</v>
      </c>
      <c r="K570" s="0" t="n">
        <v>46.24</v>
      </c>
    </row>
    <row r="571" customFormat="false" ht="13" hidden="false" customHeight="false" outlineLevel="0" collapsed="false">
      <c r="A571" s="0" t="n">
        <v>33.4499999999999</v>
      </c>
      <c r="B571" s="0" t="n">
        <v>100</v>
      </c>
      <c r="C571" s="0" t="n">
        <v>33.4499999999999</v>
      </c>
      <c r="D571" s="0" t="n">
        <v>68.89</v>
      </c>
      <c r="E571" s="0" t="n">
        <v>33.4499999999999</v>
      </c>
      <c r="F571" s="0" t="n">
        <v>50.41</v>
      </c>
      <c r="H571" s="0" t="n">
        <v>33.4499999999999</v>
      </c>
      <c r="I571" s="0" t="n">
        <v>100</v>
      </c>
      <c r="J571" s="0" t="n">
        <v>68.89</v>
      </c>
      <c r="K571" s="0" t="n">
        <v>50.41</v>
      </c>
    </row>
    <row r="572" customFormat="false" ht="13" hidden="false" customHeight="false" outlineLevel="0" collapsed="false">
      <c r="A572" s="0" t="n">
        <v>33.4999999999999</v>
      </c>
      <c r="B572" s="0" t="n">
        <v>114.49</v>
      </c>
      <c r="C572" s="0" t="n">
        <v>33.4999999999999</v>
      </c>
      <c r="D572" s="0" t="n">
        <v>79.21</v>
      </c>
      <c r="E572" s="0" t="n">
        <v>33.4999999999999</v>
      </c>
      <c r="F572" s="0" t="n">
        <v>37.21</v>
      </c>
      <c r="H572" s="0" t="n">
        <v>33.4999999999999</v>
      </c>
      <c r="I572" s="0" t="n">
        <v>114.49</v>
      </c>
      <c r="J572" s="0" t="n">
        <v>79.21</v>
      </c>
      <c r="K572" s="0" t="n">
        <v>37.21</v>
      </c>
    </row>
    <row r="573" customFormat="false" ht="13" hidden="false" customHeight="false" outlineLevel="0" collapsed="false">
      <c r="A573" s="0" t="n">
        <v>33.5499999999999</v>
      </c>
      <c r="B573" s="0" t="n">
        <v>106.09</v>
      </c>
      <c r="C573" s="0" t="n">
        <v>33.5499999999999</v>
      </c>
      <c r="D573" s="0" t="n">
        <v>72.25</v>
      </c>
      <c r="E573" s="0" t="n">
        <v>33.5499999999999</v>
      </c>
      <c r="F573" s="0" t="n">
        <v>47.61</v>
      </c>
      <c r="H573" s="0" t="n">
        <v>33.5499999999999</v>
      </c>
      <c r="I573" s="0" t="n">
        <v>106.09</v>
      </c>
      <c r="J573" s="0" t="n">
        <v>72.25</v>
      </c>
      <c r="K573" s="0" t="n">
        <v>47.61</v>
      </c>
    </row>
    <row r="574" customFormat="false" ht="13" hidden="false" customHeight="false" outlineLevel="0" collapsed="false">
      <c r="A574" s="0" t="n">
        <v>33.5999999999999</v>
      </c>
      <c r="B574" s="0" t="n">
        <v>106.09</v>
      </c>
      <c r="C574" s="0" t="n">
        <v>33.5999999999999</v>
      </c>
      <c r="D574" s="0" t="n">
        <v>79.21</v>
      </c>
      <c r="E574" s="0" t="n">
        <v>33.5999999999999</v>
      </c>
      <c r="F574" s="0" t="n">
        <v>47.61</v>
      </c>
      <c r="H574" s="0" t="n">
        <v>33.5999999999999</v>
      </c>
      <c r="I574" s="0" t="n">
        <v>106.09</v>
      </c>
      <c r="J574" s="0" t="n">
        <v>79.21</v>
      </c>
      <c r="K574" s="0" t="n">
        <v>47.61</v>
      </c>
    </row>
    <row r="575" customFormat="false" ht="13" hidden="false" customHeight="false" outlineLevel="0" collapsed="false">
      <c r="A575" s="0" t="n">
        <v>33.6499999999999</v>
      </c>
      <c r="B575" s="0" t="n">
        <v>108.16</v>
      </c>
      <c r="C575" s="0" t="n">
        <v>33.6499999999999</v>
      </c>
      <c r="D575" s="0" t="n">
        <v>77.44</v>
      </c>
      <c r="E575" s="0" t="n">
        <v>33.6499999999999</v>
      </c>
      <c r="F575" s="0" t="n">
        <v>32.49</v>
      </c>
      <c r="H575" s="0" t="n">
        <v>33.6499999999999</v>
      </c>
      <c r="I575" s="0" t="n">
        <v>108.16</v>
      </c>
      <c r="J575" s="0" t="n">
        <v>77.44</v>
      </c>
      <c r="K575" s="0" t="n">
        <v>32.49</v>
      </c>
    </row>
    <row r="576" customFormat="false" ht="13" hidden="false" customHeight="false" outlineLevel="0" collapsed="false">
      <c r="A576" s="0" t="n">
        <v>33.6999999999999</v>
      </c>
      <c r="B576" s="0" t="n">
        <v>106.09</v>
      </c>
      <c r="C576" s="0" t="n">
        <v>33.6999999999999</v>
      </c>
      <c r="D576" s="0" t="n">
        <v>90.25</v>
      </c>
      <c r="E576" s="0" t="n">
        <v>33.6999999999999</v>
      </c>
      <c r="F576" s="0" t="n">
        <v>59.29</v>
      </c>
      <c r="H576" s="0" t="n">
        <v>33.6999999999999</v>
      </c>
      <c r="I576" s="0" t="n">
        <v>106.09</v>
      </c>
      <c r="J576" s="0" t="n">
        <v>90.25</v>
      </c>
      <c r="K576" s="0" t="n">
        <v>59.29</v>
      </c>
    </row>
    <row r="577" customFormat="false" ht="13" hidden="false" customHeight="false" outlineLevel="0" collapsed="false">
      <c r="A577" s="0" t="n">
        <v>33.7499999999999</v>
      </c>
      <c r="B577" s="0" t="n">
        <v>98.01</v>
      </c>
      <c r="C577" s="0" t="n">
        <v>33.7499999999999</v>
      </c>
      <c r="D577" s="0" t="n">
        <v>79.21</v>
      </c>
      <c r="E577" s="0" t="n">
        <v>33.7499999999999</v>
      </c>
      <c r="F577" s="0" t="n">
        <v>46.24</v>
      </c>
      <c r="H577" s="0" t="n">
        <v>33.7499999999999</v>
      </c>
      <c r="I577" s="0" t="n">
        <v>98.01</v>
      </c>
      <c r="J577" s="0" t="n">
        <v>79.21</v>
      </c>
      <c r="K577" s="0" t="n">
        <v>46.24</v>
      </c>
    </row>
    <row r="578" customFormat="false" ht="13" hidden="false" customHeight="false" outlineLevel="0" collapsed="false">
      <c r="A578" s="0" t="n">
        <v>33.7999999999999</v>
      </c>
      <c r="B578" s="0" t="n">
        <v>96.04</v>
      </c>
      <c r="C578" s="0" t="n">
        <v>33.7999999999999</v>
      </c>
      <c r="D578" s="0" t="n">
        <v>84.64</v>
      </c>
      <c r="E578" s="0" t="n">
        <v>33.7999999999999</v>
      </c>
      <c r="F578" s="0" t="n">
        <v>40.96</v>
      </c>
      <c r="H578" s="0" t="n">
        <v>33.7999999999999</v>
      </c>
      <c r="I578" s="0" t="n">
        <v>96.04</v>
      </c>
      <c r="J578" s="0" t="n">
        <v>84.64</v>
      </c>
      <c r="K578" s="0" t="n">
        <v>40.96</v>
      </c>
    </row>
    <row r="579" customFormat="false" ht="13" hidden="false" customHeight="false" outlineLevel="0" collapsed="false">
      <c r="A579" s="0" t="n">
        <v>33.8499999999999</v>
      </c>
      <c r="B579" s="0" t="n">
        <v>79.21</v>
      </c>
      <c r="C579" s="0" t="n">
        <v>33.8499999999999</v>
      </c>
      <c r="D579" s="0" t="n">
        <v>90.25</v>
      </c>
      <c r="E579" s="0" t="n">
        <v>33.8499999999999</v>
      </c>
      <c r="F579" s="0" t="n">
        <v>49</v>
      </c>
      <c r="H579" s="0" t="n">
        <v>33.8499999999999</v>
      </c>
      <c r="I579" s="0" t="n">
        <v>79.21</v>
      </c>
      <c r="J579" s="0" t="n">
        <v>90.25</v>
      </c>
      <c r="K579" s="0" t="n">
        <v>49</v>
      </c>
    </row>
    <row r="580" customFormat="false" ht="13" hidden="false" customHeight="false" outlineLevel="0" collapsed="false">
      <c r="A580" s="0" t="n">
        <v>33.8999999999999</v>
      </c>
      <c r="B580" s="0" t="n">
        <v>104.04</v>
      </c>
      <c r="C580" s="0" t="n">
        <v>33.8999999999999</v>
      </c>
      <c r="D580" s="0" t="n">
        <v>79.21</v>
      </c>
      <c r="E580" s="0" t="n">
        <v>33.8999999999999</v>
      </c>
      <c r="F580" s="0" t="n">
        <v>43.56</v>
      </c>
      <c r="H580" s="0" t="n">
        <v>33.8999999999999</v>
      </c>
      <c r="I580" s="0" t="n">
        <v>104.04</v>
      </c>
      <c r="J580" s="0" t="n">
        <v>79.21</v>
      </c>
      <c r="K580" s="0" t="n">
        <v>43.56</v>
      </c>
    </row>
    <row r="581" customFormat="false" ht="13" hidden="false" customHeight="false" outlineLevel="0" collapsed="false">
      <c r="A581" s="0" t="n">
        <v>33.9499999999999</v>
      </c>
      <c r="B581" s="0" t="n">
        <v>90.25</v>
      </c>
      <c r="C581" s="0" t="n">
        <v>33.9499999999999</v>
      </c>
      <c r="D581" s="0" t="n">
        <v>72.25</v>
      </c>
      <c r="E581" s="0" t="n">
        <v>33.9499999999999</v>
      </c>
      <c r="F581" s="0" t="n">
        <v>38.44</v>
      </c>
      <c r="H581" s="0" t="n">
        <v>33.9499999999999</v>
      </c>
      <c r="I581" s="0" t="n">
        <v>90.25</v>
      </c>
      <c r="J581" s="0" t="n">
        <v>72.25</v>
      </c>
      <c r="K581" s="0" t="n">
        <v>38.44</v>
      </c>
    </row>
    <row r="582" customFormat="false" ht="13" hidden="false" customHeight="false" outlineLevel="0" collapsed="false">
      <c r="A582" s="0" t="n">
        <v>33.9999999999999</v>
      </c>
      <c r="B582" s="0" t="n">
        <v>108.16</v>
      </c>
      <c r="C582" s="0" t="n">
        <v>33.9999999999999</v>
      </c>
      <c r="D582" s="0" t="n">
        <v>84.64</v>
      </c>
      <c r="E582" s="0" t="n">
        <v>33.9999999999999</v>
      </c>
      <c r="F582" s="0" t="n">
        <v>50.41</v>
      </c>
      <c r="H582" s="0" t="n">
        <v>33.9999999999999</v>
      </c>
      <c r="I582" s="0" t="n">
        <v>108.16</v>
      </c>
      <c r="J582" s="0" t="n">
        <v>84.64</v>
      </c>
      <c r="K582" s="0" t="n">
        <v>50.41</v>
      </c>
    </row>
    <row r="583" customFormat="false" ht="13" hidden="false" customHeight="false" outlineLevel="0" collapsed="false">
      <c r="A583" s="0" t="n">
        <v>34.0499999999999</v>
      </c>
      <c r="B583" s="0" t="n">
        <v>106.09</v>
      </c>
      <c r="C583" s="0" t="n">
        <v>34.0499999999999</v>
      </c>
      <c r="D583" s="0" t="n">
        <v>75.69</v>
      </c>
      <c r="E583" s="0" t="n">
        <v>34.0499999999999</v>
      </c>
      <c r="F583" s="0" t="n">
        <v>65.61</v>
      </c>
      <c r="H583" s="0" t="n">
        <v>34.0499999999999</v>
      </c>
      <c r="I583" s="0" t="n">
        <v>106.09</v>
      </c>
      <c r="J583" s="0" t="n">
        <v>75.69</v>
      </c>
      <c r="K583" s="0" t="n">
        <v>65.61</v>
      </c>
    </row>
    <row r="584" customFormat="false" ht="13" hidden="false" customHeight="false" outlineLevel="0" collapsed="false">
      <c r="A584" s="0" t="n">
        <v>34.0999999999999</v>
      </c>
      <c r="B584" s="0" t="n">
        <v>106.09</v>
      </c>
      <c r="C584" s="0" t="n">
        <v>34.0999999999999</v>
      </c>
      <c r="D584" s="0" t="n">
        <v>88.36</v>
      </c>
      <c r="E584" s="0" t="n">
        <v>34.0999999999999</v>
      </c>
      <c r="F584" s="0" t="n">
        <v>49</v>
      </c>
      <c r="H584" s="0" t="n">
        <v>34.0999999999999</v>
      </c>
      <c r="I584" s="0" t="n">
        <v>106.09</v>
      </c>
      <c r="J584" s="0" t="n">
        <v>88.36</v>
      </c>
      <c r="K584" s="0" t="n">
        <v>49</v>
      </c>
    </row>
    <row r="585" customFormat="false" ht="13" hidden="false" customHeight="false" outlineLevel="0" collapsed="false">
      <c r="A585" s="0" t="n">
        <v>34.1499999999999</v>
      </c>
      <c r="B585" s="0" t="n">
        <v>98.01</v>
      </c>
      <c r="C585" s="0" t="n">
        <v>34.1499999999999</v>
      </c>
      <c r="D585" s="0" t="n">
        <v>106.09</v>
      </c>
      <c r="E585" s="0" t="n">
        <v>34.1499999999999</v>
      </c>
      <c r="F585" s="0" t="n">
        <v>43.56</v>
      </c>
      <c r="H585" s="0" t="n">
        <v>34.1499999999999</v>
      </c>
      <c r="I585" s="0" t="n">
        <v>98.01</v>
      </c>
      <c r="J585" s="0" t="n">
        <v>106.09</v>
      </c>
      <c r="K585" s="0" t="n">
        <v>43.56</v>
      </c>
    </row>
    <row r="586" customFormat="false" ht="13" hidden="false" customHeight="false" outlineLevel="0" collapsed="false">
      <c r="A586" s="0" t="n">
        <v>34.1999999999999</v>
      </c>
      <c r="B586" s="0" t="n">
        <v>114.49</v>
      </c>
      <c r="C586" s="0" t="n">
        <v>34.1999999999999</v>
      </c>
      <c r="D586" s="0" t="n">
        <v>86.49</v>
      </c>
      <c r="E586" s="0" t="n">
        <v>34.1999999999999</v>
      </c>
      <c r="F586" s="0" t="n">
        <v>43.56</v>
      </c>
      <c r="H586" s="0" t="n">
        <v>34.1999999999999</v>
      </c>
      <c r="I586" s="0" t="n">
        <v>114.49</v>
      </c>
      <c r="J586" s="0" t="n">
        <v>86.49</v>
      </c>
      <c r="K586" s="0" t="n">
        <v>43.56</v>
      </c>
    </row>
    <row r="587" customFormat="false" ht="13" hidden="false" customHeight="false" outlineLevel="0" collapsed="false">
      <c r="A587" s="0" t="n">
        <v>34.2499999999999</v>
      </c>
      <c r="B587" s="0" t="n">
        <v>118.81</v>
      </c>
      <c r="C587" s="0" t="n">
        <v>34.2499999999999</v>
      </c>
      <c r="D587" s="0" t="n">
        <v>79.21</v>
      </c>
      <c r="E587" s="0" t="n">
        <v>34.2499999999999</v>
      </c>
      <c r="F587" s="0" t="n">
        <v>43.56</v>
      </c>
      <c r="H587" s="0" t="n">
        <v>34.2499999999999</v>
      </c>
      <c r="I587" s="0" t="n">
        <v>118.81</v>
      </c>
      <c r="J587" s="0" t="n">
        <v>79.21</v>
      </c>
      <c r="K587" s="0" t="n">
        <v>43.56</v>
      </c>
    </row>
    <row r="588" customFormat="false" ht="13" hidden="false" customHeight="false" outlineLevel="0" collapsed="false">
      <c r="A588" s="0" t="n">
        <v>34.2999999999999</v>
      </c>
      <c r="B588" s="0" t="n">
        <v>118.81</v>
      </c>
      <c r="C588" s="0" t="n">
        <v>34.2999999999999</v>
      </c>
      <c r="D588" s="0" t="n">
        <v>72.25</v>
      </c>
      <c r="E588" s="0" t="n">
        <v>34.2999999999999</v>
      </c>
      <c r="F588" s="0" t="n">
        <v>47.61</v>
      </c>
      <c r="H588" s="0" t="n">
        <v>34.2999999999999</v>
      </c>
      <c r="I588" s="0" t="n">
        <v>118.81</v>
      </c>
      <c r="J588" s="0" t="n">
        <v>72.25</v>
      </c>
      <c r="K588" s="0" t="n">
        <v>47.61</v>
      </c>
    </row>
    <row r="589" customFormat="false" ht="13" hidden="false" customHeight="false" outlineLevel="0" collapsed="false">
      <c r="A589" s="0" t="n">
        <v>34.3499999999999</v>
      </c>
      <c r="B589" s="0" t="n">
        <v>106.09</v>
      </c>
      <c r="C589" s="0" t="n">
        <v>34.3499999999999</v>
      </c>
      <c r="D589" s="0" t="n">
        <v>82.81</v>
      </c>
      <c r="E589" s="0" t="n">
        <v>34.3499999999999</v>
      </c>
      <c r="F589" s="0" t="n">
        <v>44.89</v>
      </c>
      <c r="H589" s="0" t="n">
        <v>34.3499999999999</v>
      </c>
      <c r="I589" s="0" t="n">
        <v>106.09</v>
      </c>
      <c r="J589" s="0" t="n">
        <v>82.81</v>
      </c>
      <c r="K589" s="0" t="n">
        <v>44.89</v>
      </c>
    </row>
    <row r="590" customFormat="false" ht="13" hidden="false" customHeight="false" outlineLevel="0" collapsed="false">
      <c r="A590" s="0" t="n">
        <v>34.3999999999999</v>
      </c>
      <c r="B590" s="0" t="n">
        <v>100</v>
      </c>
      <c r="C590" s="0" t="n">
        <v>34.3999999999999</v>
      </c>
      <c r="D590" s="0" t="n">
        <v>84.64</v>
      </c>
      <c r="E590" s="0" t="n">
        <v>34.3999999999999</v>
      </c>
      <c r="F590" s="0" t="n">
        <v>53.29</v>
      </c>
      <c r="H590" s="0" t="n">
        <v>34.3999999999999</v>
      </c>
      <c r="I590" s="0" t="n">
        <v>100</v>
      </c>
      <c r="J590" s="0" t="n">
        <v>84.64</v>
      </c>
      <c r="K590" s="0" t="n">
        <v>53.29</v>
      </c>
    </row>
    <row r="591" customFormat="false" ht="13" hidden="false" customHeight="false" outlineLevel="0" collapsed="false">
      <c r="A591" s="0" t="n">
        <v>34.4499999999999</v>
      </c>
      <c r="B591" s="0" t="n">
        <v>129.96</v>
      </c>
      <c r="C591" s="0" t="n">
        <v>34.4499999999999</v>
      </c>
      <c r="D591" s="0" t="n">
        <v>88.36</v>
      </c>
      <c r="E591" s="0" t="n">
        <v>34.4499999999999</v>
      </c>
      <c r="F591" s="0" t="n">
        <v>51.84</v>
      </c>
      <c r="H591" s="0" t="n">
        <v>34.4499999999999</v>
      </c>
      <c r="I591" s="0" t="n">
        <v>129.96</v>
      </c>
      <c r="J591" s="0" t="n">
        <v>88.36</v>
      </c>
      <c r="K591" s="0" t="n">
        <v>51.84</v>
      </c>
    </row>
    <row r="592" customFormat="false" ht="13" hidden="false" customHeight="false" outlineLevel="0" collapsed="false">
      <c r="A592" s="0" t="n">
        <v>34.4999999999999</v>
      </c>
      <c r="B592" s="0" t="n">
        <v>114.49</v>
      </c>
      <c r="C592" s="0" t="n">
        <v>34.4999999999999</v>
      </c>
      <c r="D592" s="0" t="n">
        <v>104.04</v>
      </c>
      <c r="E592" s="0" t="n">
        <v>34.4999999999999</v>
      </c>
      <c r="F592" s="0" t="n">
        <v>38.44</v>
      </c>
      <c r="H592" s="0" t="n">
        <v>34.4999999999999</v>
      </c>
      <c r="I592" s="0" t="n">
        <v>114.49</v>
      </c>
      <c r="J592" s="0" t="n">
        <v>104.04</v>
      </c>
      <c r="K592" s="0" t="n">
        <v>38.44</v>
      </c>
    </row>
    <row r="593" customFormat="false" ht="13" hidden="false" customHeight="false" outlineLevel="0" collapsed="false">
      <c r="A593" s="0" t="n">
        <v>34.5499999999999</v>
      </c>
      <c r="B593" s="0" t="n">
        <v>129.96</v>
      </c>
      <c r="C593" s="0" t="n">
        <v>34.5499999999999</v>
      </c>
      <c r="D593" s="0" t="n">
        <v>100</v>
      </c>
      <c r="E593" s="0" t="n">
        <v>34.5499999999999</v>
      </c>
      <c r="F593" s="0" t="n">
        <v>60.84</v>
      </c>
      <c r="H593" s="0" t="n">
        <v>34.5499999999999</v>
      </c>
      <c r="I593" s="0" t="n">
        <v>129.96</v>
      </c>
      <c r="J593" s="0" t="n">
        <v>100</v>
      </c>
      <c r="K593" s="0" t="n">
        <v>60.84</v>
      </c>
    </row>
    <row r="594" customFormat="false" ht="13" hidden="false" customHeight="false" outlineLevel="0" collapsed="false">
      <c r="A594" s="0" t="n">
        <v>34.5999999999999</v>
      </c>
      <c r="B594" s="0" t="n">
        <v>118.81</v>
      </c>
      <c r="C594" s="0" t="n">
        <v>34.5999999999999</v>
      </c>
      <c r="D594" s="0" t="n">
        <v>92.16</v>
      </c>
      <c r="E594" s="0" t="n">
        <v>34.5999999999999</v>
      </c>
      <c r="F594" s="0" t="n">
        <v>51.84</v>
      </c>
      <c r="H594" s="0" t="n">
        <v>34.5999999999999</v>
      </c>
      <c r="I594" s="0" t="n">
        <v>118.81</v>
      </c>
      <c r="J594" s="0" t="n">
        <v>92.16</v>
      </c>
      <c r="K594" s="0" t="n">
        <v>51.84</v>
      </c>
    </row>
    <row r="595" customFormat="false" ht="13" hidden="false" customHeight="false" outlineLevel="0" collapsed="false">
      <c r="A595" s="0" t="n">
        <v>34.6499999999999</v>
      </c>
      <c r="B595" s="0" t="n">
        <v>118.81</v>
      </c>
      <c r="C595" s="0" t="n">
        <v>34.6499999999999</v>
      </c>
      <c r="D595" s="0" t="n">
        <v>77.44</v>
      </c>
      <c r="E595" s="0" t="n">
        <v>34.6499999999999</v>
      </c>
      <c r="F595" s="0" t="n">
        <v>47.61</v>
      </c>
      <c r="H595" s="0" t="n">
        <v>34.6499999999999</v>
      </c>
      <c r="I595" s="0" t="n">
        <v>118.81</v>
      </c>
      <c r="J595" s="0" t="n">
        <v>77.44</v>
      </c>
      <c r="K595" s="0" t="n">
        <v>47.61</v>
      </c>
    </row>
    <row r="596" customFormat="false" ht="13" hidden="false" customHeight="false" outlineLevel="0" collapsed="false">
      <c r="A596" s="0" t="n">
        <v>34.6999999999999</v>
      </c>
      <c r="B596" s="0" t="n">
        <v>139.24</v>
      </c>
      <c r="C596" s="0" t="n">
        <v>34.6999999999999</v>
      </c>
      <c r="D596" s="0" t="n">
        <v>88.36</v>
      </c>
      <c r="E596" s="0" t="n">
        <v>34.6999999999999</v>
      </c>
      <c r="F596" s="0" t="n">
        <v>53.29</v>
      </c>
      <c r="H596" s="0" t="n">
        <v>34.6999999999999</v>
      </c>
      <c r="I596" s="0" t="n">
        <v>139.24</v>
      </c>
      <c r="J596" s="0" t="n">
        <v>88.36</v>
      </c>
      <c r="K596" s="0" t="n">
        <v>53.29</v>
      </c>
    </row>
    <row r="597" customFormat="false" ht="13" hidden="false" customHeight="false" outlineLevel="0" collapsed="false">
      <c r="A597" s="0" t="n">
        <v>34.7499999999999</v>
      </c>
      <c r="B597" s="0" t="n">
        <v>129.96</v>
      </c>
      <c r="C597" s="0" t="n">
        <v>34.7499999999999</v>
      </c>
      <c r="D597" s="0" t="n">
        <v>90.25</v>
      </c>
      <c r="E597" s="0" t="n">
        <v>34.7499999999999</v>
      </c>
      <c r="F597" s="0" t="n">
        <v>49</v>
      </c>
      <c r="H597" s="0" t="n">
        <v>34.7499999999999</v>
      </c>
      <c r="I597" s="0" t="n">
        <v>129.96</v>
      </c>
      <c r="J597" s="0" t="n">
        <v>90.25</v>
      </c>
      <c r="K597" s="0" t="n">
        <v>49</v>
      </c>
    </row>
    <row r="598" customFormat="false" ht="13" hidden="false" customHeight="false" outlineLevel="0" collapsed="false">
      <c r="A598" s="0" t="n">
        <v>34.7999999999999</v>
      </c>
      <c r="B598" s="0" t="n">
        <v>118.81</v>
      </c>
      <c r="C598" s="0" t="n">
        <v>34.7999999999999</v>
      </c>
      <c r="D598" s="0" t="n">
        <v>75.69</v>
      </c>
      <c r="E598" s="0" t="n">
        <v>34.7999999999999</v>
      </c>
      <c r="F598" s="0" t="n">
        <v>53.29</v>
      </c>
      <c r="H598" s="0" t="n">
        <v>34.7999999999999</v>
      </c>
      <c r="I598" s="0" t="n">
        <v>118.81</v>
      </c>
      <c r="J598" s="0" t="n">
        <v>75.69</v>
      </c>
      <c r="K598" s="0" t="n">
        <v>53.29</v>
      </c>
    </row>
    <row r="599" customFormat="false" ht="13" hidden="false" customHeight="false" outlineLevel="0" collapsed="false">
      <c r="A599" s="0" t="n">
        <v>34.8499999999999</v>
      </c>
      <c r="B599" s="0" t="n">
        <v>114.49</v>
      </c>
      <c r="C599" s="0" t="n">
        <v>34.8499999999999</v>
      </c>
      <c r="D599" s="0" t="n">
        <v>96.04</v>
      </c>
      <c r="E599" s="0" t="n">
        <v>34.8499999999999</v>
      </c>
      <c r="F599" s="0" t="n">
        <v>53.29</v>
      </c>
      <c r="H599" s="0" t="n">
        <v>34.8499999999999</v>
      </c>
      <c r="I599" s="0" t="n">
        <v>114.49</v>
      </c>
      <c r="J599" s="0" t="n">
        <v>96.04</v>
      </c>
      <c r="K599" s="0" t="n">
        <v>53.29</v>
      </c>
    </row>
    <row r="600" customFormat="false" ht="13" hidden="false" customHeight="false" outlineLevel="0" collapsed="false">
      <c r="A600" s="0" t="n">
        <v>34.8999999999999</v>
      </c>
      <c r="B600" s="0" t="n">
        <v>118.81</v>
      </c>
      <c r="C600" s="0" t="n">
        <v>34.8999999999999</v>
      </c>
      <c r="D600" s="0" t="n">
        <v>94.09</v>
      </c>
      <c r="E600" s="0" t="n">
        <v>34.8999999999999</v>
      </c>
      <c r="F600" s="0" t="n">
        <v>53.29</v>
      </c>
      <c r="H600" s="0" t="n">
        <v>34.8999999999999</v>
      </c>
      <c r="I600" s="0" t="n">
        <v>118.81</v>
      </c>
      <c r="J600" s="0" t="n">
        <v>94.09</v>
      </c>
      <c r="K600" s="0" t="n">
        <v>53.29</v>
      </c>
    </row>
    <row r="601" customFormat="false" ht="13" hidden="false" customHeight="false" outlineLevel="0" collapsed="false">
      <c r="A601" s="0" t="n">
        <v>34.9499999999999</v>
      </c>
      <c r="B601" s="0" t="n">
        <v>110.25</v>
      </c>
      <c r="C601" s="0" t="n">
        <v>34.9499999999999</v>
      </c>
      <c r="D601" s="0" t="n">
        <v>84.64</v>
      </c>
      <c r="E601" s="0" t="n">
        <v>34.9499999999999</v>
      </c>
      <c r="F601" s="0" t="n">
        <v>39.69</v>
      </c>
      <c r="H601" s="0" t="n">
        <v>34.9499999999999</v>
      </c>
      <c r="I601" s="0" t="n">
        <v>110.25</v>
      </c>
      <c r="J601" s="0" t="n">
        <v>84.64</v>
      </c>
      <c r="K601" s="0" t="n">
        <v>39.69</v>
      </c>
    </row>
    <row r="602" customFormat="false" ht="13" hidden="false" customHeight="false" outlineLevel="0" collapsed="false">
      <c r="A602" s="0" t="n">
        <v>34.9999999999999</v>
      </c>
      <c r="B602" s="0" t="n">
        <v>123.21</v>
      </c>
      <c r="C602" s="0" t="n">
        <v>34.9999999999999</v>
      </c>
      <c r="D602" s="0" t="n">
        <v>100</v>
      </c>
      <c r="E602" s="0" t="n">
        <v>34.9999999999999</v>
      </c>
      <c r="F602" s="0" t="n">
        <v>56.25</v>
      </c>
      <c r="H602" s="0" t="n">
        <v>34.9999999999999</v>
      </c>
      <c r="I602" s="0" t="n">
        <v>123.21</v>
      </c>
      <c r="J602" s="0" t="n">
        <v>100</v>
      </c>
      <c r="K602" s="0" t="n">
        <v>56.25</v>
      </c>
    </row>
    <row r="603" customFormat="false" ht="13" hidden="false" customHeight="false" outlineLevel="0" collapsed="false">
      <c r="A603" s="0" t="n">
        <v>35.0499999999999</v>
      </c>
      <c r="B603" s="0" t="n">
        <v>148.84</v>
      </c>
      <c r="C603" s="0" t="n">
        <v>35.0499999999999</v>
      </c>
      <c r="D603" s="0" t="n">
        <v>84.64</v>
      </c>
      <c r="E603" s="0" t="n">
        <v>35.0499999999999</v>
      </c>
      <c r="F603" s="0" t="n">
        <v>36</v>
      </c>
      <c r="H603" s="0" t="n">
        <v>35.0499999999999</v>
      </c>
      <c r="I603" s="0" t="n">
        <v>148.84</v>
      </c>
      <c r="J603" s="0" t="n">
        <v>84.64</v>
      </c>
      <c r="K603" s="0" t="n">
        <v>36</v>
      </c>
    </row>
    <row r="604" customFormat="false" ht="13" hidden="false" customHeight="false" outlineLevel="0" collapsed="false">
      <c r="A604" s="0" t="n">
        <v>35.0999999999999</v>
      </c>
      <c r="B604" s="0" t="n">
        <v>136.89</v>
      </c>
      <c r="C604" s="0" t="n">
        <v>35.0999999999999</v>
      </c>
      <c r="D604" s="0" t="n">
        <v>114.49</v>
      </c>
      <c r="E604" s="0" t="n">
        <v>35.0999999999999</v>
      </c>
      <c r="F604" s="0" t="n">
        <v>47.61</v>
      </c>
      <c r="H604" s="0" t="n">
        <v>35.0999999999999</v>
      </c>
      <c r="I604" s="0" t="n">
        <v>136.89</v>
      </c>
      <c r="J604" s="0" t="n">
        <v>114.49</v>
      </c>
      <c r="K604" s="0" t="n">
        <v>47.61</v>
      </c>
    </row>
    <row r="605" customFormat="false" ht="13" hidden="false" customHeight="false" outlineLevel="0" collapsed="false">
      <c r="A605" s="0" t="n">
        <v>35.1499999999999</v>
      </c>
      <c r="B605" s="0" t="n">
        <v>144</v>
      </c>
      <c r="C605" s="0" t="n">
        <v>35.1499999999999</v>
      </c>
      <c r="D605" s="0" t="n">
        <v>104.04</v>
      </c>
      <c r="E605" s="0" t="n">
        <v>35.1499999999999</v>
      </c>
      <c r="F605" s="0" t="n">
        <v>46.24</v>
      </c>
      <c r="H605" s="0" t="n">
        <v>35.1499999999999</v>
      </c>
      <c r="I605" s="0" t="n">
        <v>144</v>
      </c>
      <c r="J605" s="0" t="n">
        <v>104.04</v>
      </c>
      <c r="K605" s="0" t="n">
        <v>46.24</v>
      </c>
    </row>
    <row r="606" customFormat="false" ht="13" hidden="false" customHeight="false" outlineLevel="0" collapsed="false">
      <c r="A606" s="0" t="n">
        <v>35.1999999999999</v>
      </c>
      <c r="B606" s="0" t="n">
        <v>148.84</v>
      </c>
      <c r="C606" s="0" t="n">
        <v>35.1999999999999</v>
      </c>
      <c r="D606" s="0" t="n">
        <v>81</v>
      </c>
      <c r="E606" s="0" t="n">
        <v>35.1999999999999</v>
      </c>
      <c r="F606" s="0" t="n">
        <v>59.29</v>
      </c>
      <c r="H606" s="0" t="n">
        <v>35.1999999999999</v>
      </c>
      <c r="I606" s="0" t="n">
        <v>148.84</v>
      </c>
      <c r="J606" s="0" t="n">
        <v>81</v>
      </c>
      <c r="K606" s="0" t="n">
        <v>59.29</v>
      </c>
    </row>
    <row r="607" customFormat="false" ht="13" hidden="false" customHeight="false" outlineLevel="0" collapsed="false">
      <c r="A607" s="0" t="n">
        <v>35.2499999999999</v>
      </c>
      <c r="B607" s="0" t="n">
        <v>127.69</v>
      </c>
      <c r="C607" s="0" t="n">
        <v>35.2499999999999</v>
      </c>
      <c r="D607" s="0" t="n">
        <v>104.04</v>
      </c>
      <c r="E607" s="0" t="n">
        <v>35.2499999999999</v>
      </c>
      <c r="F607" s="0" t="n">
        <v>56.25</v>
      </c>
      <c r="H607" s="0" t="n">
        <v>35.2499999999999</v>
      </c>
      <c r="I607" s="0" t="n">
        <v>127.69</v>
      </c>
      <c r="J607" s="0" t="n">
        <v>104.04</v>
      </c>
      <c r="K607" s="0" t="n">
        <v>56.25</v>
      </c>
    </row>
    <row r="608" customFormat="false" ht="13" hidden="false" customHeight="false" outlineLevel="0" collapsed="false">
      <c r="A608" s="0" t="n">
        <v>35.2999999999999</v>
      </c>
      <c r="B608" s="0" t="n">
        <v>127.69</v>
      </c>
      <c r="C608" s="0" t="n">
        <v>35.2999999999999</v>
      </c>
      <c r="D608" s="0" t="n">
        <v>96.04</v>
      </c>
      <c r="E608" s="0" t="n">
        <v>35.2999999999999</v>
      </c>
      <c r="F608" s="0" t="n">
        <v>47.61</v>
      </c>
      <c r="H608" s="0" t="n">
        <v>35.2999999999999</v>
      </c>
      <c r="I608" s="0" t="n">
        <v>127.69</v>
      </c>
      <c r="J608" s="0" t="n">
        <v>96.04</v>
      </c>
      <c r="K608" s="0" t="n">
        <v>47.61</v>
      </c>
    </row>
    <row r="609" customFormat="false" ht="13" hidden="false" customHeight="false" outlineLevel="0" collapsed="false">
      <c r="A609" s="0" t="n">
        <v>35.3499999999999</v>
      </c>
      <c r="B609" s="0" t="n">
        <v>144</v>
      </c>
      <c r="C609" s="0" t="n">
        <v>35.3499999999999</v>
      </c>
      <c r="D609" s="0" t="n">
        <v>96.04</v>
      </c>
      <c r="E609" s="0" t="n">
        <v>35.3499999999999</v>
      </c>
      <c r="F609" s="0" t="n">
        <v>56.25</v>
      </c>
      <c r="H609" s="0" t="n">
        <v>35.3499999999999</v>
      </c>
      <c r="I609" s="0" t="n">
        <v>144</v>
      </c>
      <c r="J609" s="0" t="n">
        <v>96.04</v>
      </c>
      <c r="K609" s="0" t="n">
        <v>56.25</v>
      </c>
    </row>
    <row r="610" customFormat="false" ht="13" hidden="false" customHeight="false" outlineLevel="0" collapsed="false">
      <c r="A610" s="0" t="n">
        <v>35.3999999999999</v>
      </c>
      <c r="B610" s="0" t="n">
        <v>136.89</v>
      </c>
      <c r="C610" s="0" t="n">
        <v>35.3999999999999</v>
      </c>
      <c r="D610" s="0" t="n">
        <v>116.64</v>
      </c>
      <c r="E610" s="0" t="n">
        <v>35.3999999999999</v>
      </c>
      <c r="F610" s="0" t="n">
        <v>62.41</v>
      </c>
      <c r="H610" s="0" t="n">
        <v>35.3999999999999</v>
      </c>
      <c r="I610" s="0" t="n">
        <v>136.89</v>
      </c>
      <c r="J610" s="0" t="n">
        <v>116.64</v>
      </c>
      <c r="K610" s="0" t="n">
        <v>62.41</v>
      </c>
    </row>
    <row r="611" customFormat="false" ht="13" hidden="false" customHeight="false" outlineLevel="0" collapsed="false">
      <c r="A611" s="0" t="n">
        <v>35.4499999999999</v>
      </c>
      <c r="B611" s="0" t="n">
        <v>148.84</v>
      </c>
      <c r="C611" s="0" t="n">
        <v>35.4499999999999</v>
      </c>
      <c r="D611" s="0" t="n">
        <v>92.16</v>
      </c>
      <c r="E611" s="0" t="n">
        <v>35.4499999999999</v>
      </c>
      <c r="F611" s="0" t="n">
        <v>65.61</v>
      </c>
      <c r="H611" s="0" t="n">
        <v>35.4499999999999</v>
      </c>
      <c r="I611" s="0" t="n">
        <v>148.84</v>
      </c>
      <c r="J611" s="0" t="n">
        <v>92.16</v>
      </c>
      <c r="K611" s="0" t="n">
        <v>65.61</v>
      </c>
    </row>
    <row r="612" customFormat="false" ht="13" hidden="false" customHeight="false" outlineLevel="0" collapsed="false">
      <c r="A612" s="0" t="n">
        <v>35.4999999999999</v>
      </c>
      <c r="B612" s="0" t="n">
        <v>146.41</v>
      </c>
      <c r="C612" s="0" t="n">
        <v>35.4999999999999</v>
      </c>
      <c r="D612" s="0" t="n">
        <v>94.09</v>
      </c>
      <c r="E612" s="0" t="n">
        <v>35.4999999999999</v>
      </c>
      <c r="F612" s="0" t="n">
        <v>50.41</v>
      </c>
      <c r="H612" s="0" t="n">
        <v>35.4999999999999</v>
      </c>
      <c r="I612" s="0" t="n">
        <v>146.41</v>
      </c>
      <c r="J612" s="0" t="n">
        <v>94.09</v>
      </c>
      <c r="K612" s="0" t="n">
        <v>50.41</v>
      </c>
    </row>
    <row r="613" customFormat="false" ht="13" hidden="false" customHeight="false" outlineLevel="0" collapsed="false">
      <c r="A613" s="0" t="n">
        <v>35.5499999999999</v>
      </c>
      <c r="B613" s="0" t="n">
        <v>134.56</v>
      </c>
      <c r="C613" s="0" t="n">
        <v>35.5499999999999</v>
      </c>
      <c r="D613" s="0" t="n">
        <v>108.16</v>
      </c>
      <c r="E613" s="0" t="n">
        <v>35.5499999999999</v>
      </c>
      <c r="F613" s="0" t="n">
        <v>47.61</v>
      </c>
      <c r="H613" s="0" t="n">
        <v>35.5499999999999</v>
      </c>
      <c r="I613" s="0" t="n">
        <v>134.56</v>
      </c>
      <c r="J613" s="0" t="n">
        <v>108.16</v>
      </c>
      <c r="K613" s="0" t="n">
        <v>47.61</v>
      </c>
    </row>
    <row r="614" customFormat="false" ht="13" hidden="false" customHeight="false" outlineLevel="0" collapsed="false">
      <c r="A614" s="0" t="n">
        <v>35.5999999999999</v>
      </c>
      <c r="B614" s="0" t="n">
        <v>136.89</v>
      </c>
      <c r="C614" s="0" t="n">
        <v>35.5999999999999</v>
      </c>
      <c r="D614" s="0" t="n">
        <v>108.16</v>
      </c>
      <c r="E614" s="0" t="n">
        <v>35.5999999999999</v>
      </c>
      <c r="F614" s="0" t="n">
        <v>57.76</v>
      </c>
      <c r="H614" s="0" t="n">
        <v>35.5999999999999</v>
      </c>
      <c r="I614" s="0" t="n">
        <v>136.89</v>
      </c>
      <c r="J614" s="0" t="n">
        <v>108.16</v>
      </c>
      <c r="K614" s="0" t="n">
        <v>57.76</v>
      </c>
    </row>
    <row r="615" customFormat="false" ht="13" hidden="false" customHeight="false" outlineLevel="0" collapsed="false">
      <c r="A615" s="0" t="n">
        <v>35.6499999999999</v>
      </c>
      <c r="B615" s="0" t="n">
        <v>156.25</v>
      </c>
      <c r="C615" s="0" t="n">
        <v>35.6499999999999</v>
      </c>
      <c r="D615" s="0" t="n">
        <v>88.36</v>
      </c>
      <c r="E615" s="0" t="n">
        <v>35.6499999999999</v>
      </c>
      <c r="F615" s="0" t="n">
        <v>65.61</v>
      </c>
      <c r="H615" s="0" t="n">
        <v>35.6499999999999</v>
      </c>
      <c r="I615" s="0" t="n">
        <v>156.25</v>
      </c>
      <c r="J615" s="0" t="n">
        <v>88.36</v>
      </c>
      <c r="K615" s="0" t="n">
        <v>65.61</v>
      </c>
    </row>
    <row r="616" customFormat="false" ht="13" hidden="false" customHeight="false" outlineLevel="0" collapsed="false">
      <c r="A616" s="0" t="n">
        <v>35.6999999999999</v>
      </c>
      <c r="B616" s="0" t="n">
        <v>144</v>
      </c>
      <c r="C616" s="0" t="n">
        <v>35.6999999999999</v>
      </c>
      <c r="D616" s="0" t="n">
        <v>108.16</v>
      </c>
      <c r="E616" s="0" t="n">
        <v>35.6999999999999</v>
      </c>
      <c r="F616" s="0" t="n">
        <v>65.61</v>
      </c>
      <c r="H616" s="0" t="n">
        <v>35.6999999999999</v>
      </c>
      <c r="I616" s="0" t="n">
        <v>144</v>
      </c>
      <c r="J616" s="0" t="n">
        <v>108.16</v>
      </c>
      <c r="K616" s="0" t="n">
        <v>65.61</v>
      </c>
    </row>
    <row r="617" customFormat="false" ht="13" hidden="false" customHeight="false" outlineLevel="0" collapsed="false">
      <c r="A617" s="0" t="n">
        <v>35.7499999999999</v>
      </c>
      <c r="B617" s="0" t="n">
        <v>136.89</v>
      </c>
      <c r="C617" s="0" t="n">
        <v>35.7499999999999</v>
      </c>
      <c r="D617" s="0" t="n">
        <v>106.09</v>
      </c>
      <c r="E617" s="0" t="n">
        <v>35.7499999999999</v>
      </c>
      <c r="F617" s="0" t="n">
        <v>67.24</v>
      </c>
      <c r="H617" s="0" t="n">
        <v>35.7499999999999</v>
      </c>
      <c r="I617" s="0" t="n">
        <v>136.89</v>
      </c>
      <c r="J617" s="0" t="n">
        <v>106.09</v>
      </c>
      <c r="K617" s="0" t="n">
        <v>67.24</v>
      </c>
    </row>
    <row r="618" customFormat="false" ht="13" hidden="false" customHeight="false" outlineLevel="0" collapsed="false">
      <c r="A618" s="0" t="n">
        <v>35.7999999999999</v>
      </c>
      <c r="B618" s="0" t="n">
        <v>136.89</v>
      </c>
      <c r="C618" s="0" t="n">
        <v>35.7999999999999</v>
      </c>
      <c r="D618" s="0" t="n">
        <v>98.01</v>
      </c>
      <c r="E618" s="0" t="n">
        <v>35.7999999999999</v>
      </c>
      <c r="F618" s="0" t="n">
        <v>56.25</v>
      </c>
      <c r="H618" s="0" t="n">
        <v>35.7999999999999</v>
      </c>
      <c r="I618" s="0" t="n">
        <v>136.89</v>
      </c>
      <c r="J618" s="0" t="n">
        <v>98.01</v>
      </c>
      <c r="K618" s="0" t="n">
        <v>56.25</v>
      </c>
    </row>
    <row r="619" customFormat="false" ht="13" hidden="false" customHeight="false" outlineLevel="0" collapsed="false">
      <c r="A619" s="0" t="n">
        <v>35.8499999999999</v>
      </c>
      <c r="B619" s="0" t="n">
        <v>139.24</v>
      </c>
      <c r="C619" s="0" t="n">
        <v>35.8499999999999</v>
      </c>
      <c r="D619" s="0" t="n">
        <v>132.25</v>
      </c>
      <c r="E619" s="0" t="n">
        <v>35.8499999999999</v>
      </c>
      <c r="F619" s="0" t="n">
        <v>68.89</v>
      </c>
      <c r="H619" s="0" t="n">
        <v>35.8499999999999</v>
      </c>
      <c r="I619" s="0" t="n">
        <v>139.24</v>
      </c>
      <c r="J619" s="0" t="n">
        <v>132.25</v>
      </c>
      <c r="K619" s="0" t="n">
        <v>68.89</v>
      </c>
    </row>
    <row r="620" customFormat="false" ht="13" hidden="false" customHeight="false" outlineLevel="0" collapsed="false">
      <c r="A620" s="0" t="n">
        <v>35.8999999999999</v>
      </c>
      <c r="B620" s="0" t="n">
        <v>132.25</v>
      </c>
      <c r="C620" s="0" t="n">
        <v>35.8999999999999</v>
      </c>
      <c r="D620" s="0" t="n">
        <v>102.01</v>
      </c>
      <c r="E620" s="0" t="n">
        <v>35.8999999999999</v>
      </c>
      <c r="F620" s="0" t="n">
        <v>68.89</v>
      </c>
      <c r="H620" s="0" t="n">
        <v>35.8999999999999</v>
      </c>
      <c r="I620" s="0" t="n">
        <v>132.25</v>
      </c>
      <c r="J620" s="0" t="n">
        <v>102.01</v>
      </c>
      <c r="K620" s="0" t="n">
        <v>68.89</v>
      </c>
    </row>
    <row r="621" customFormat="false" ht="13" hidden="false" customHeight="false" outlineLevel="0" collapsed="false">
      <c r="A621" s="0" t="n">
        <v>35.9499999999999</v>
      </c>
      <c r="B621" s="0" t="n">
        <v>139.24</v>
      </c>
      <c r="C621" s="0" t="n">
        <v>35.9499999999999</v>
      </c>
      <c r="D621" s="0" t="n">
        <v>116.64</v>
      </c>
      <c r="E621" s="0" t="n">
        <v>35.9499999999999</v>
      </c>
      <c r="F621" s="0" t="n">
        <v>60.84</v>
      </c>
      <c r="H621" s="0" t="n">
        <v>35.9499999999999</v>
      </c>
      <c r="I621" s="0" t="n">
        <v>139.24</v>
      </c>
      <c r="J621" s="0" t="n">
        <v>116.64</v>
      </c>
      <c r="K621" s="0" t="n">
        <v>60.84</v>
      </c>
    </row>
    <row r="622" customFormat="false" ht="13" hidden="false" customHeight="false" outlineLevel="0" collapsed="false">
      <c r="A622" s="0" t="n">
        <v>35.9999999999999</v>
      </c>
      <c r="B622" s="0" t="n">
        <v>118.81</v>
      </c>
      <c r="C622" s="0" t="n">
        <v>35.9999999999999</v>
      </c>
      <c r="D622" s="0" t="n">
        <v>108.16</v>
      </c>
      <c r="E622" s="0" t="n">
        <v>35.9999999999999</v>
      </c>
      <c r="F622" s="0" t="n">
        <v>56.25</v>
      </c>
      <c r="H622" s="0" t="n">
        <v>35.9999999999999</v>
      </c>
      <c r="I622" s="0" t="n">
        <v>118.81</v>
      </c>
      <c r="J622" s="0" t="n">
        <v>108.16</v>
      </c>
      <c r="K622" s="0" t="n">
        <v>56.25</v>
      </c>
    </row>
    <row r="623" customFormat="false" ht="13" hidden="false" customHeight="false" outlineLevel="0" collapsed="false">
      <c r="A623" s="0" t="n">
        <v>36.0499999999999</v>
      </c>
      <c r="B623" s="0" t="n">
        <v>148.84</v>
      </c>
      <c r="C623" s="0" t="n">
        <v>36.0499999999999</v>
      </c>
      <c r="D623" s="0" t="n">
        <v>104.04</v>
      </c>
      <c r="E623" s="0" t="n">
        <v>36.0499999999999</v>
      </c>
      <c r="F623" s="0" t="n">
        <v>56.25</v>
      </c>
      <c r="H623" s="0" t="n">
        <v>36.0499999999999</v>
      </c>
      <c r="I623" s="0" t="n">
        <v>148.84</v>
      </c>
      <c r="J623" s="0" t="n">
        <v>104.04</v>
      </c>
      <c r="K623" s="0" t="n">
        <v>56.25</v>
      </c>
    </row>
    <row r="624" customFormat="false" ht="13" hidden="false" customHeight="false" outlineLevel="0" collapsed="false">
      <c r="A624" s="0" t="n">
        <v>36.0999999999999</v>
      </c>
      <c r="B624" s="0" t="n">
        <v>136.89</v>
      </c>
      <c r="C624" s="0" t="n">
        <v>36.0999999999999</v>
      </c>
      <c r="D624" s="0" t="n">
        <v>106.09</v>
      </c>
      <c r="E624" s="0" t="n">
        <v>36.0999999999999</v>
      </c>
      <c r="F624" s="0" t="n">
        <v>56.25</v>
      </c>
      <c r="H624" s="0" t="n">
        <v>36.0999999999999</v>
      </c>
      <c r="I624" s="0" t="n">
        <v>136.89</v>
      </c>
      <c r="J624" s="0" t="n">
        <v>106.09</v>
      </c>
      <c r="K624" s="0" t="n">
        <v>56.25</v>
      </c>
    </row>
    <row r="625" customFormat="false" ht="13" hidden="false" customHeight="false" outlineLevel="0" collapsed="false">
      <c r="A625" s="0" t="n">
        <v>36.1499999999999</v>
      </c>
      <c r="B625" s="0" t="n">
        <v>141.61</v>
      </c>
      <c r="C625" s="0" t="n">
        <v>36.1499999999999</v>
      </c>
      <c r="D625" s="0" t="n">
        <v>118.81</v>
      </c>
      <c r="E625" s="0" t="n">
        <v>36.1499999999999</v>
      </c>
      <c r="F625" s="0" t="n">
        <v>50.41</v>
      </c>
      <c r="H625" s="0" t="n">
        <v>36.1499999999999</v>
      </c>
      <c r="I625" s="0" t="n">
        <v>141.61</v>
      </c>
      <c r="J625" s="0" t="n">
        <v>118.81</v>
      </c>
      <c r="K625" s="0" t="n">
        <v>50.41</v>
      </c>
    </row>
    <row r="626" customFormat="false" ht="13" hidden="false" customHeight="false" outlineLevel="0" collapsed="false">
      <c r="A626" s="0" t="n">
        <v>36.1999999999999</v>
      </c>
      <c r="B626" s="0" t="n">
        <v>144</v>
      </c>
      <c r="C626" s="0" t="n">
        <v>36.1999999999999</v>
      </c>
      <c r="D626" s="0" t="n">
        <v>108.16</v>
      </c>
      <c r="E626" s="0" t="n">
        <v>36.1999999999999</v>
      </c>
      <c r="F626" s="0" t="n">
        <v>67.24</v>
      </c>
      <c r="H626" s="0" t="n">
        <v>36.1999999999999</v>
      </c>
      <c r="I626" s="0" t="n">
        <v>144</v>
      </c>
      <c r="J626" s="0" t="n">
        <v>108.16</v>
      </c>
      <c r="K626" s="0" t="n">
        <v>67.24</v>
      </c>
    </row>
    <row r="627" customFormat="false" ht="13" hidden="false" customHeight="false" outlineLevel="0" collapsed="false">
      <c r="A627" s="0" t="n">
        <v>36.2499999999999</v>
      </c>
      <c r="B627" s="0" t="n">
        <v>174.24</v>
      </c>
      <c r="C627" s="0" t="n">
        <v>36.2499999999999</v>
      </c>
      <c r="D627" s="0" t="n">
        <v>112.36</v>
      </c>
      <c r="E627" s="0" t="n">
        <v>36.2499999999999</v>
      </c>
      <c r="F627" s="0" t="n">
        <v>62.41</v>
      </c>
      <c r="H627" s="0" t="n">
        <v>36.2499999999999</v>
      </c>
      <c r="I627" s="0" t="n">
        <v>174.24</v>
      </c>
      <c r="J627" s="0" t="n">
        <v>112.36</v>
      </c>
      <c r="K627" s="0" t="n">
        <v>62.41</v>
      </c>
    </row>
    <row r="628" customFormat="false" ht="13" hidden="false" customHeight="false" outlineLevel="0" collapsed="false">
      <c r="A628" s="0" t="n">
        <v>36.2999999999999</v>
      </c>
      <c r="B628" s="0" t="n">
        <v>125.44</v>
      </c>
      <c r="C628" s="0" t="n">
        <v>36.2999999999999</v>
      </c>
      <c r="D628" s="0" t="n">
        <v>108.16</v>
      </c>
      <c r="E628" s="0" t="n">
        <v>36.2999999999999</v>
      </c>
      <c r="F628" s="0" t="n">
        <v>59.29</v>
      </c>
      <c r="H628" s="0" t="n">
        <v>36.2999999999999</v>
      </c>
      <c r="I628" s="0" t="n">
        <v>125.44</v>
      </c>
      <c r="J628" s="0" t="n">
        <v>108.16</v>
      </c>
      <c r="K628" s="0" t="n">
        <v>59.29</v>
      </c>
    </row>
    <row r="629" customFormat="false" ht="13" hidden="false" customHeight="false" outlineLevel="0" collapsed="false">
      <c r="A629" s="0" t="n">
        <v>36.3499999999999</v>
      </c>
      <c r="B629" s="0" t="n">
        <v>151.29</v>
      </c>
      <c r="C629" s="0" t="n">
        <v>36.3499999999999</v>
      </c>
      <c r="D629" s="0" t="n">
        <v>136.89</v>
      </c>
      <c r="E629" s="0" t="n">
        <v>36.3499999999999</v>
      </c>
      <c r="F629" s="0" t="n">
        <v>62.41</v>
      </c>
      <c r="H629" s="0" t="n">
        <v>36.3499999999999</v>
      </c>
      <c r="I629" s="0" t="n">
        <v>151.29</v>
      </c>
      <c r="J629" s="0" t="n">
        <v>136.89</v>
      </c>
      <c r="K629" s="0" t="n">
        <v>62.41</v>
      </c>
    </row>
    <row r="630" customFormat="false" ht="13" hidden="false" customHeight="false" outlineLevel="0" collapsed="false">
      <c r="A630" s="0" t="n">
        <v>36.3999999999999</v>
      </c>
      <c r="B630" s="0" t="n">
        <v>139.24</v>
      </c>
      <c r="C630" s="0" t="n">
        <v>36.3999999999999</v>
      </c>
      <c r="D630" s="0" t="n">
        <v>96.04</v>
      </c>
      <c r="E630" s="0" t="n">
        <v>36.3999999999999</v>
      </c>
      <c r="F630" s="0" t="n">
        <v>70.56</v>
      </c>
      <c r="H630" s="0" t="n">
        <v>36.3999999999999</v>
      </c>
      <c r="I630" s="0" t="n">
        <v>139.24</v>
      </c>
      <c r="J630" s="0" t="n">
        <v>96.04</v>
      </c>
      <c r="K630" s="0" t="n">
        <v>70.56</v>
      </c>
    </row>
    <row r="631" customFormat="false" ht="13" hidden="false" customHeight="false" outlineLevel="0" collapsed="false">
      <c r="A631" s="0" t="n">
        <v>36.4499999999999</v>
      </c>
      <c r="B631" s="0" t="n">
        <v>161.29</v>
      </c>
      <c r="C631" s="0" t="n">
        <v>36.4499999999999</v>
      </c>
      <c r="D631" s="0" t="n">
        <v>112.36</v>
      </c>
      <c r="E631" s="0" t="n">
        <v>36.4499999999999</v>
      </c>
      <c r="F631" s="0" t="n">
        <v>62.41</v>
      </c>
      <c r="H631" s="0" t="n">
        <v>36.4499999999999</v>
      </c>
      <c r="I631" s="0" t="n">
        <v>161.29</v>
      </c>
      <c r="J631" s="0" t="n">
        <v>112.36</v>
      </c>
      <c r="K631" s="0" t="n">
        <v>62.41</v>
      </c>
    </row>
    <row r="632" customFormat="false" ht="13" hidden="false" customHeight="false" outlineLevel="0" collapsed="false">
      <c r="A632" s="0" t="n">
        <v>36.4999999999999</v>
      </c>
      <c r="B632" s="0" t="n">
        <v>156.25</v>
      </c>
      <c r="C632" s="0" t="n">
        <v>36.4999999999999</v>
      </c>
      <c r="D632" s="0" t="n">
        <v>112.36</v>
      </c>
      <c r="E632" s="0" t="n">
        <v>36.4999999999999</v>
      </c>
      <c r="F632" s="0" t="n">
        <v>60.84</v>
      </c>
      <c r="H632" s="0" t="n">
        <v>36.4999999999999</v>
      </c>
      <c r="I632" s="0" t="n">
        <v>156.25</v>
      </c>
      <c r="J632" s="0" t="n">
        <v>112.36</v>
      </c>
      <c r="K632" s="0" t="n">
        <v>60.84</v>
      </c>
    </row>
    <row r="633" customFormat="false" ht="13" hidden="false" customHeight="false" outlineLevel="0" collapsed="false">
      <c r="A633" s="0" t="n">
        <v>36.5499999999999</v>
      </c>
      <c r="B633" s="0" t="n">
        <v>146.41</v>
      </c>
      <c r="C633" s="0" t="n">
        <v>36.5499999999999</v>
      </c>
      <c r="D633" s="0" t="n">
        <v>110.25</v>
      </c>
      <c r="E633" s="0" t="n">
        <v>36.5499999999999</v>
      </c>
      <c r="F633" s="0" t="n">
        <v>60.84</v>
      </c>
      <c r="H633" s="0" t="n">
        <v>36.5499999999999</v>
      </c>
      <c r="I633" s="0" t="n">
        <v>146.41</v>
      </c>
      <c r="J633" s="0" t="n">
        <v>110.25</v>
      </c>
      <c r="K633" s="0" t="n">
        <v>60.84</v>
      </c>
    </row>
    <row r="634" customFormat="false" ht="13" hidden="false" customHeight="false" outlineLevel="0" collapsed="false">
      <c r="A634" s="0" t="n">
        <v>36.5999999999999</v>
      </c>
      <c r="B634" s="0" t="n">
        <v>156.25</v>
      </c>
      <c r="C634" s="0" t="n">
        <v>36.5999999999999</v>
      </c>
      <c r="D634" s="0" t="n">
        <v>139.24</v>
      </c>
      <c r="E634" s="0" t="n">
        <v>36.5999999999999</v>
      </c>
      <c r="F634" s="0" t="n">
        <v>57.76</v>
      </c>
      <c r="H634" s="0" t="n">
        <v>36.5999999999999</v>
      </c>
      <c r="I634" s="0" t="n">
        <v>156.25</v>
      </c>
      <c r="J634" s="0" t="n">
        <v>139.24</v>
      </c>
      <c r="K634" s="0" t="n">
        <v>57.76</v>
      </c>
    </row>
    <row r="635" customFormat="false" ht="13" hidden="false" customHeight="false" outlineLevel="0" collapsed="false">
      <c r="A635" s="0" t="n">
        <v>36.6499999999999</v>
      </c>
      <c r="B635" s="0" t="n">
        <v>184.96</v>
      </c>
      <c r="C635" s="0" t="n">
        <v>36.6499999999999</v>
      </c>
      <c r="D635" s="0" t="n">
        <v>125.44</v>
      </c>
      <c r="E635" s="0" t="n">
        <v>36.6499999999999</v>
      </c>
      <c r="F635" s="0" t="n">
        <v>73.96</v>
      </c>
      <c r="H635" s="0" t="n">
        <v>36.6499999999999</v>
      </c>
      <c r="I635" s="0" t="n">
        <v>184.96</v>
      </c>
      <c r="J635" s="0" t="n">
        <v>125.44</v>
      </c>
      <c r="K635" s="0" t="n">
        <v>73.96</v>
      </c>
    </row>
    <row r="636" customFormat="false" ht="13" hidden="false" customHeight="false" outlineLevel="0" collapsed="false">
      <c r="A636" s="0" t="n">
        <v>36.6999999999999</v>
      </c>
      <c r="B636" s="0" t="n">
        <v>158.76</v>
      </c>
      <c r="C636" s="0" t="n">
        <v>36.6999999999999</v>
      </c>
      <c r="D636" s="0" t="n">
        <v>136.89</v>
      </c>
      <c r="E636" s="0" t="n">
        <v>36.6999999999999</v>
      </c>
      <c r="F636" s="0" t="n">
        <v>68.89</v>
      </c>
      <c r="H636" s="0" t="n">
        <v>36.6999999999999</v>
      </c>
      <c r="I636" s="0" t="n">
        <v>158.76</v>
      </c>
      <c r="J636" s="0" t="n">
        <v>136.89</v>
      </c>
      <c r="K636" s="0" t="n">
        <v>68.89</v>
      </c>
    </row>
    <row r="637" customFormat="false" ht="13" hidden="false" customHeight="false" outlineLevel="0" collapsed="false">
      <c r="A637" s="0" t="n">
        <v>36.7499999999999</v>
      </c>
      <c r="B637" s="0" t="n">
        <v>151.29</v>
      </c>
      <c r="C637" s="0" t="n">
        <v>36.7499999999999</v>
      </c>
      <c r="D637" s="0" t="n">
        <v>129.96</v>
      </c>
      <c r="E637" s="0" t="n">
        <v>36.7499999999999</v>
      </c>
      <c r="F637" s="0" t="n">
        <v>54.76</v>
      </c>
      <c r="H637" s="0" t="n">
        <v>36.7499999999999</v>
      </c>
      <c r="I637" s="0" t="n">
        <v>151.29</v>
      </c>
      <c r="J637" s="0" t="n">
        <v>129.96</v>
      </c>
      <c r="K637" s="0" t="n">
        <v>54.76</v>
      </c>
    </row>
    <row r="638" customFormat="false" ht="13" hidden="false" customHeight="false" outlineLevel="0" collapsed="false">
      <c r="A638" s="0" t="n">
        <v>36.7999999999999</v>
      </c>
      <c r="B638" s="0" t="n">
        <v>156.25</v>
      </c>
      <c r="C638" s="0" t="n">
        <v>36.7999999999999</v>
      </c>
      <c r="D638" s="0" t="n">
        <v>129.96</v>
      </c>
      <c r="E638" s="0" t="n">
        <v>36.7999999999999</v>
      </c>
      <c r="F638" s="0" t="n">
        <v>70.56</v>
      </c>
      <c r="H638" s="0" t="n">
        <v>36.7999999999999</v>
      </c>
      <c r="I638" s="0" t="n">
        <v>156.25</v>
      </c>
      <c r="J638" s="0" t="n">
        <v>129.96</v>
      </c>
      <c r="K638" s="0" t="n">
        <v>70.56</v>
      </c>
    </row>
    <row r="639" customFormat="false" ht="13" hidden="false" customHeight="false" outlineLevel="0" collapsed="false">
      <c r="A639" s="0" t="n">
        <v>36.8499999999999</v>
      </c>
      <c r="B639" s="0" t="n">
        <v>163.84</v>
      </c>
      <c r="C639" s="0" t="n">
        <v>36.8499999999999</v>
      </c>
      <c r="D639" s="0" t="n">
        <v>156.25</v>
      </c>
      <c r="E639" s="0" t="n">
        <v>36.8499999999999</v>
      </c>
      <c r="F639" s="0" t="n">
        <v>67.24</v>
      </c>
      <c r="H639" s="0" t="n">
        <v>36.8499999999999</v>
      </c>
      <c r="I639" s="0" t="n">
        <v>163.84</v>
      </c>
      <c r="J639" s="0" t="n">
        <v>156.25</v>
      </c>
      <c r="K639" s="0" t="n">
        <v>67.24</v>
      </c>
    </row>
    <row r="640" customFormat="false" ht="13" hidden="false" customHeight="false" outlineLevel="0" collapsed="false">
      <c r="A640" s="0" t="n">
        <v>36.8999999999999</v>
      </c>
      <c r="B640" s="0" t="n">
        <v>169</v>
      </c>
      <c r="C640" s="0" t="n">
        <v>36.8999999999999</v>
      </c>
      <c r="D640" s="0" t="n">
        <v>148.84</v>
      </c>
      <c r="E640" s="0" t="n">
        <v>36.8999999999999</v>
      </c>
      <c r="F640" s="0" t="n">
        <v>53.29</v>
      </c>
      <c r="H640" s="0" t="n">
        <v>36.8999999999999</v>
      </c>
      <c r="I640" s="0" t="n">
        <v>169</v>
      </c>
      <c r="J640" s="0" t="n">
        <v>148.84</v>
      </c>
      <c r="K640" s="0" t="n">
        <v>53.29</v>
      </c>
    </row>
    <row r="641" customFormat="false" ht="13" hidden="false" customHeight="false" outlineLevel="0" collapsed="false">
      <c r="A641" s="0" t="n">
        <v>36.9499999999999</v>
      </c>
      <c r="B641" s="0" t="n">
        <v>136.89</v>
      </c>
      <c r="C641" s="0" t="n">
        <v>36.9499999999999</v>
      </c>
      <c r="D641" s="0" t="n">
        <v>153.76</v>
      </c>
      <c r="E641" s="0" t="n">
        <v>36.9499999999999</v>
      </c>
      <c r="F641" s="0" t="n">
        <v>62.41</v>
      </c>
      <c r="H641" s="0" t="n">
        <v>36.9499999999999</v>
      </c>
      <c r="I641" s="0" t="n">
        <v>136.89</v>
      </c>
      <c r="J641" s="0" t="n">
        <v>153.76</v>
      </c>
      <c r="K641" s="0" t="n">
        <v>62.41</v>
      </c>
    </row>
    <row r="642" customFormat="false" ht="13" hidden="false" customHeight="false" outlineLevel="0" collapsed="false">
      <c r="A642" s="0" t="n">
        <v>36.9999999999999</v>
      </c>
      <c r="B642" s="0" t="n">
        <v>179.56</v>
      </c>
      <c r="C642" s="0" t="n">
        <v>36.9999999999999</v>
      </c>
      <c r="D642" s="0" t="n">
        <v>134.56</v>
      </c>
      <c r="E642" s="0" t="n">
        <v>36.9999999999999</v>
      </c>
      <c r="F642" s="0" t="n">
        <v>65.61</v>
      </c>
      <c r="H642" s="0" t="n">
        <v>36.9999999999999</v>
      </c>
      <c r="I642" s="0" t="n">
        <v>179.56</v>
      </c>
      <c r="J642" s="0" t="n">
        <v>134.56</v>
      </c>
      <c r="K642" s="0" t="n">
        <v>65.61</v>
      </c>
    </row>
    <row r="643" customFormat="false" ht="13" hidden="false" customHeight="false" outlineLevel="0" collapsed="false">
      <c r="A643" s="0" t="n">
        <v>37.0499999999999</v>
      </c>
      <c r="B643" s="0" t="n">
        <v>182.25</v>
      </c>
      <c r="C643" s="0" t="n">
        <v>37.0499999999999</v>
      </c>
      <c r="D643" s="0" t="n">
        <v>156.25</v>
      </c>
      <c r="E643" s="0" t="n">
        <v>37.0499999999999</v>
      </c>
      <c r="F643" s="0" t="n">
        <v>60.84</v>
      </c>
      <c r="H643" s="0" t="n">
        <v>37.0499999999999</v>
      </c>
      <c r="I643" s="0" t="n">
        <v>182.25</v>
      </c>
      <c r="J643" s="0" t="n">
        <v>156.25</v>
      </c>
      <c r="K643" s="0" t="n">
        <v>60.84</v>
      </c>
    </row>
    <row r="644" customFormat="false" ht="13" hidden="false" customHeight="false" outlineLevel="0" collapsed="false">
      <c r="A644" s="0" t="n">
        <v>37.0999999999999</v>
      </c>
      <c r="B644" s="0" t="n">
        <v>156.25</v>
      </c>
      <c r="C644" s="0" t="n">
        <v>37.0999999999999</v>
      </c>
      <c r="D644" s="0" t="n">
        <v>141.61</v>
      </c>
      <c r="E644" s="0" t="n">
        <v>37.0999999999999</v>
      </c>
      <c r="F644" s="0" t="n">
        <v>62.41</v>
      </c>
      <c r="H644" s="0" t="n">
        <v>37.0999999999999</v>
      </c>
      <c r="I644" s="0" t="n">
        <v>156.25</v>
      </c>
      <c r="J644" s="0" t="n">
        <v>141.61</v>
      </c>
      <c r="K644" s="0" t="n">
        <v>62.41</v>
      </c>
    </row>
    <row r="645" customFormat="false" ht="13" hidden="false" customHeight="false" outlineLevel="0" collapsed="false">
      <c r="A645" s="0" t="n">
        <v>37.1499999999999</v>
      </c>
      <c r="B645" s="0" t="n">
        <v>141.61</v>
      </c>
      <c r="C645" s="0" t="n">
        <v>37.1499999999999</v>
      </c>
      <c r="D645" s="0" t="n">
        <v>132.25</v>
      </c>
      <c r="E645" s="0" t="n">
        <v>37.1499999999999</v>
      </c>
      <c r="F645" s="0" t="n">
        <v>67.24</v>
      </c>
      <c r="H645" s="0" t="n">
        <v>37.1499999999999</v>
      </c>
      <c r="I645" s="0" t="n">
        <v>141.61</v>
      </c>
      <c r="J645" s="0" t="n">
        <v>132.25</v>
      </c>
      <c r="K645" s="0" t="n">
        <v>67.24</v>
      </c>
    </row>
    <row r="646" customFormat="false" ht="13" hidden="false" customHeight="false" outlineLevel="0" collapsed="false">
      <c r="A646" s="0" t="n">
        <v>37.1999999999999</v>
      </c>
      <c r="B646" s="0" t="n">
        <v>207.36</v>
      </c>
      <c r="C646" s="0" t="n">
        <v>37.1999999999999</v>
      </c>
      <c r="D646" s="0" t="n">
        <v>112.36</v>
      </c>
      <c r="E646" s="0" t="n">
        <v>37.1999999999999</v>
      </c>
      <c r="F646" s="0" t="n">
        <v>75.69</v>
      </c>
      <c r="H646" s="0" t="n">
        <v>37.1999999999999</v>
      </c>
      <c r="I646" s="0" t="n">
        <v>207.36</v>
      </c>
      <c r="J646" s="0" t="n">
        <v>112.36</v>
      </c>
      <c r="K646" s="0" t="n">
        <v>75.69</v>
      </c>
    </row>
    <row r="647" customFormat="false" ht="13" hidden="false" customHeight="false" outlineLevel="0" collapsed="false">
      <c r="A647" s="0" t="n">
        <v>37.2499999999999</v>
      </c>
      <c r="B647" s="0" t="n">
        <v>169</v>
      </c>
      <c r="C647" s="0" t="n">
        <v>37.2499999999999</v>
      </c>
      <c r="D647" s="0" t="n">
        <v>121</v>
      </c>
      <c r="E647" s="0" t="n">
        <v>37.2499999999999</v>
      </c>
      <c r="F647" s="0" t="n">
        <v>70.56</v>
      </c>
      <c r="H647" s="0" t="n">
        <v>37.2499999999999</v>
      </c>
      <c r="I647" s="0" t="n">
        <v>169</v>
      </c>
      <c r="J647" s="0" t="n">
        <v>121</v>
      </c>
      <c r="K647" s="0" t="n">
        <v>70.56</v>
      </c>
    </row>
    <row r="648" customFormat="false" ht="13" hidden="false" customHeight="false" outlineLevel="0" collapsed="false">
      <c r="A648" s="0" t="n">
        <v>37.2999999999999</v>
      </c>
      <c r="B648" s="0" t="n">
        <v>176.89</v>
      </c>
      <c r="C648" s="0" t="n">
        <v>37.2999999999999</v>
      </c>
      <c r="D648" s="0" t="n">
        <v>112.36</v>
      </c>
      <c r="E648" s="0" t="n">
        <v>37.2999999999999</v>
      </c>
      <c r="F648" s="0" t="n">
        <v>70.56</v>
      </c>
      <c r="H648" s="0" t="n">
        <v>37.2999999999999</v>
      </c>
      <c r="I648" s="0" t="n">
        <v>176.89</v>
      </c>
      <c r="J648" s="0" t="n">
        <v>112.36</v>
      </c>
      <c r="K648" s="0" t="n">
        <v>70.56</v>
      </c>
    </row>
    <row r="649" customFormat="false" ht="13" hidden="false" customHeight="false" outlineLevel="0" collapsed="false">
      <c r="A649" s="0" t="n">
        <v>37.3499999999999</v>
      </c>
      <c r="B649" s="0" t="n">
        <v>190.44</v>
      </c>
      <c r="C649" s="0" t="n">
        <v>37.3499999999999</v>
      </c>
      <c r="D649" s="0" t="n">
        <v>116.64</v>
      </c>
      <c r="E649" s="0" t="n">
        <v>37.3499999999999</v>
      </c>
      <c r="F649" s="0" t="n">
        <v>57.76</v>
      </c>
      <c r="H649" s="0" t="n">
        <v>37.3499999999999</v>
      </c>
      <c r="I649" s="0" t="n">
        <v>190.44</v>
      </c>
      <c r="J649" s="0" t="n">
        <v>116.64</v>
      </c>
      <c r="K649" s="0" t="n">
        <v>57.76</v>
      </c>
    </row>
    <row r="650" customFormat="false" ht="13" hidden="false" customHeight="false" outlineLevel="0" collapsed="false">
      <c r="A650" s="0" t="n">
        <v>37.3999999999999</v>
      </c>
      <c r="B650" s="0" t="n">
        <v>166.41</v>
      </c>
      <c r="C650" s="0" t="n">
        <v>37.3999999999999</v>
      </c>
      <c r="D650" s="0" t="n">
        <v>136.89</v>
      </c>
      <c r="E650" s="0" t="n">
        <v>37.3999999999999</v>
      </c>
      <c r="F650" s="0" t="n">
        <v>65.61</v>
      </c>
      <c r="H650" s="0" t="n">
        <v>37.3999999999999</v>
      </c>
      <c r="I650" s="0" t="n">
        <v>166.41</v>
      </c>
      <c r="J650" s="0" t="n">
        <v>136.89</v>
      </c>
      <c r="K650" s="0" t="n">
        <v>65.61</v>
      </c>
    </row>
    <row r="651" customFormat="false" ht="13" hidden="false" customHeight="false" outlineLevel="0" collapsed="false">
      <c r="A651" s="0" t="n">
        <v>37.4499999999999</v>
      </c>
      <c r="B651" s="0" t="n">
        <v>163.84</v>
      </c>
      <c r="C651" s="0" t="n">
        <v>37.4499999999999</v>
      </c>
      <c r="D651" s="0" t="n">
        <v>110.25</v>
      </c>
      <c r="E651" s="0" t="n">
        <v>37.4499999999999</v>
      </c>
      <c r="F651" s="0" t="n">
        <v>81</v>
      </c>
      <c r="H651" s="0" t="n">
        <v>37.4499999999999</v>
      </c>
      <c r="I651" s="0" t="n">
        <v>163.84</v>
      </c>
      <c r="J651" s="0" t="n">
        <v>110.25</v>
      </c>
      <c r="K651" s="0" t="n">
        <v>81</v>
      </c>
    </row>
    <row r="652" customFormat="false" ht="13" hidden="false" customHeight="false" outlineLevel="0" collapsed="false">
      <c r="A652" s="0" t="n">
        <v>37.4999999999999</v>
      </c>
      <c r="B652" s="0" t="n">
        <v>139.24</v>
      </c>
      <c r="C652" s="0" t="n">
        <v>37.4999999999999</v>
      </c>
      <c r="D652" s="0" t="n">
        <v>118.81</v>
      </c>
      <c r="E652" s="0" t="n">
        <v>37.4999999999999</v>
      </c>
      <c r="F652" s="0" t="n">
        <v>72.25</v>
      </c>
      <c r="H652" s="0" t="n">
        <v>37.4999999999999</v>
      </c>
      <c r="I652" s="0" t="n">
        <v>139.24</v>
      </c>
      <c r="J652" s="0" t="n">
        <v>118.81</v>
      </c>
      <c r="K652" s="0" t="n">
        <v>72.25</v>
      </c>
    </row>
    <row r="653" customFormat="false" ht="13" hidden="false" customHeight="false" outlineLevel="0" collapsed="false">
      <c r="A653" s="0" t="n">
        <v>37.5499999999999</v>
      </c>
      <c r="B653" s="0" t="n">
        <v>161.29</v>
      </c>
      <c r="C653" s="0" t="n">
        <v>37.5499999999999</v>
      </c>
      <c r="D653" s="0" t="n">
        <v>116.64</v>
      </c>
      <c r="E653" s="0" t="n">
        <v>37.5499999999999</v>
      </c>
      <c r="F653" s="0" t="n">
        <v>72.25</v>
      </c>
      <c r="H653" s="0" t="n">
        <v>37.5499999999999</v>
      </c>
      <c r="I653" s="0" t="n">
        <v>161.29</v>
      </c>
      <c r="J653" s="0" t="n">
        <v>116.64</v>
      </c>
      <c r="K653" s="0" t="n">
        <v>72.25</v>
      </c>
    </row>
    <row r="654" customFormat="false" ht="13" hidden="false" customHeight="false" outlineLevel="0" collapsed="false">
      <c r="A654" s="0" t="n">
        <v>37.5999999999999</v>
      </c>
      <c r="B654" s="0" t="n">
        <v>132.25</v>
      </c>
      <c r="C654" s="0" t="n">
        <v>37.5999999999999</v>
      </c>
      <c r="D654" s="0" t="n">
        <v>92.16</v>
      </c>
      <c r="E654" s="0" t="n">
        <v>37.5999999999999</v>
      </c>
      <c r="F654" s="0" t="n">
        <v>79.21</v>
      </c>
      <c r="H654" s="0" t="n">
        <v>37.5999999999999</v>
      </c>
      <c r="I654" s="0" t="n">
        <v>132.25</v>
      </c>
      <c r="J654" s="0" t="n">
        <v>92.16</v>
      </c>
      <c r="K654" s="0" t="n">
        <v>79.21</v>
      </c>
    </row>
    <row r="655" customFormat="false" ht="13" hidden="false" customHeight="false" outlineLevel="0" collapsed="false">
      <c r="A655" s="0" t="n">
        <v>37.6499999999999</v>
      </c>
      <c r="B655" s="0" t="n">
        <v>148.84</v>
      </c>
      <c r="C655" s="0" t="n">
        <v>37.6499999999999</v>
      </c>
      <c r="D655" s="0" t="n">
        <v>114.49</v>
      </c>
      <c r="E655" s="0" t="n">
        <v>37.6499999999999</v>
      </c>
      <c r="F655" s="0" t="n">
        <v>72.25</v>
      </c>
      <c r="H655" s="0" t="n">
        <v>37.6499999999999</v>
      </c>
      <c r="I655" s="0" t="n">
        <v>148.84</v>
      </c>
      <c r="J655" s="0" t="n">
        <v>114.49</v>
      </c>
      <c r="K655" s="0" t="n">
        <v>72.25</v>
      </c>
    </row>
    <row r="656" customFormat="false" ht="13" hidden="false" customHeight="false" outlineLevel="0" collapsed="false">
      <c r="A656" s="0" t="n">
        <v>37.6999999999999</v>
      </c>
      <c r="B656" s="0" t="n">
        <v>139.24</v>
      </c>
      <c r="C656" s="0" t="n">
        <v>37.6999999999999</v>
      </c>
      <c r="D656" s="0" t="n">
        <v>108.16</v>
      </c>
      <c r="E656" s="0" t="n">
        <v>37.6999999999999</v>
      </c>
      <c r="F656" s="0" t="n">
        <v>75.69</v>
      </c>
      <c r="H656" s="0" t="n">
        <v>37.6999999999999</v>
      </c>
      <c r="I656" s="0" t="n">
        <v>139.24</v>
      </c>
      <c r="J656" s="0" t="n">
        <v>108.16</v>
      </c>
      <c r="K656" s="0" t="n">
        <v>75.69</v>
      </c>
    </row>
    <row r="657" customFormat="false" ht="13" hidden="false" customHeight="false" outlineLevel="0" collapsed="false">
      <c r="A657" s="0" t="n">
        <v>37.7499999999999</v>
      </c>
      <c r="B657" s="0" t="n">
        <v>161.29</v>
      </c>
      <c r="C657" s="0" t="n">
        <v>37.7499999999999</v>
      </c>
      <c r="D657" s="0" t="n">
        <v>104.04</v>
      </c>
      <c r="E657" s="0" t="n">
        <v>37.7499999999999</v>
      </c>
      <c r="F657" s="0" t="n">
        <v>70.56</v>
      </c>
      <c r="H657" s="0" t="n">
        <v>37.7499999999999</v>
      </c>
      <c r="I657" s="0" t="n">
        <v>161.29</v>
      </c>
      <c r="J657" s="0" t="n">
        <v>104.04</v>
      </c>
      <c r="K657" s="0" t="n">
        <v>70.56</v>
      </c>
    </row>
    <row r="658" customFormat="false" ht="13" hidden="false" customHeight="false" outlineLevel="0" collapsed="false">
      <c r="A658" s="0" t="n">
        <v>37.7999999999999</v>
      </c>
      <c r="B658" s="0" t="n">
        <v>151.29</v>
      </c>
      <c r="C658" s="0" t="n">
        <v>37.7999999999999</v>
      </c>
      <c r="D658" s="0" t="n">
        <v>104.04</v>
      </c>
      <c r="E658" s="0" t="n">
        <v>37.7999999999999</v>
      </c>
      <c r="F658" s="0" t="n">
        <v>68.89</v>
      </c>
      <c r="H658" s="0" t="n">
        <v>37.7999999999999</v>
      </c>
      <c r="I658" s="0" t="n">
        <v>151.29</v>
      </c>
      <c r="J658" s="0" t="n">
        <v>104.04</v>
      </c>
      <c r="K658" s="0" t="n">
        <v>68.89</v>
      </c>
    </row>
    <row r="659" customFormat="false" ht="13" hidden="false" customHeight="false" outlineLevel="0" collapsed="false">
      <c r="A659" s="0" t="n">
        <v>37.8499999999999</v>
      </c>
      <c r="B659" s="0" t="n">
        <v>166.41</v>
      </c>
      <c r="C659" s="0" t="n">
        <v>37.8499999999999</v>
      </c>
      <c r="D659" s="0" t="n">
        <v>88.36</v>
      </c>
      <c r="E659" s="0" t="n">
        <v>37.8499999999999</v>
      </c>
      <c r="F659" s="0" t="n">
        <v>72.25</v>
      </c>
      <c r="H659" s="0" t="n">
        <v>37.8499999999999</v>
      </c>
      <c r="I659" s="0" t="n">
        <v>166.41</v>
      </c>
      <c r="J659" s="0" t="n">
        <v>88.36</v>
      </c>
      <c r="K659" s="0" t="n">
        <v>72.25</v>
      </c>
    </row>
    <row r="660" customFormat="false" ht="13" hidden="false" customHeight="false" outlineLevel="0" collapsed="false">
      <c r="A660" s="0" t="n">
        <v>37.8999999999999</v>
      </c>
      <c r="B660" s="0" t="n">
        <v>144</v>
      </c>
      <c r="C660" s="0" t="n">
        <v>37.8999999999999</v>
      </c>
      <c r="D660" s="0" t="n">
        <v>96.04</v>
      </c>
      <c r="E660" s="0" t="n">
        <v>37.8999999999999</v>
      </c>
      <c r="F660" s="0" t="n">
        <v>65.61</v>
      </c>
      <c r="H660" s="0" t="n">
        <v>37.8999999999999</v>
      </c>
      <c r="I660" s="0" t="n">
        <v>144</v>
      </c>
      <c r="J660" s="0" t="n">
        <v>96.04</v>
      </c>
      <c r="K660" s="0" t="n">
        <v>65.61</v>
      </c>
    </row>
    <row r="661" customFormat="false" ht="13" hidden="false" customHeight="false" outlineLevel="0" collapsed="false">
      <c r="A661" s="0" t="n">
        <v>37.9499999999999</v>
      </c>
      <c r="B661" s="0" t="n">
        <v>151.29</v>
      </c>
      <c r="C661" s="0" t="n">
        <v>37.9499999999999</v>
      </c>
      <c r="D661" s="0" t="n">
        <v>106.09</v>
      </c>
      <c r="E661" s="0" t="n">
        <v>37.9499999999999</v>
      </c>
      <c r="F661" s="0" t="n">
        <v>53.29</v>
      </c>
      <c r="H661" s="0" t="n">
        <v>37.9499999999999</v>
      </c>
      <c r="I661" s="0" t="n">
        <v>151.29</v>
      </c>
      <c r="J661" s="0" t="n">
        <v>106.09</v>
      </c>
      <c r="K661" s="0" t="n">
        <v>53.29</v>
      </c>
    </row>
    <row r="662" customFormat="false" ht="13" hidden="false" customHeight="false" outlineLevel="0" collapsed="false">
      <c r="A662" s="0" t="n">
        <v>37.9999999999999</v>
      </c>
      <c r="B662" s="0" t="n">
        <v>123.21</v>
      </c>
      <c r="C662" s="0" t="n">
        <v>37.9999999999999</v>
      </c>
      <c r="D662" s="0" t="n">
        <v>81</v>
      </c>
      <c r="E662" s="0" t="n">
        <v>37.9999999999999</v>
      </c>
      <c r="F662" s="0" t="n">
        <v>65.61</v>
      </c>
      <c r="H662" s="0" t="n">
        <v>37.9999999999999</v>
      </c>
      <c r="I662" s="0" t="n">
        <v>123.21</v>
      </c>
      <c r="J662" s="0" t="n">
        <v>81</v>
      </c>
      <c r="K662" s="0" t="n">
        <v>65.61</v>
      </c>
    </row>
    <row r="663" customFormat="false" ht="13" hidden="false" customHeight="false" outlineLevel="0" collapsed="false">
      <c r="A663" s="0" t="n">
        <v>38.0499999999999</v>
      </c>
      <c r="B663" s="0" t="n">
        <v>153.76</v>
      </c>
      <c r="C663" s="0" t="n">
        <v>38.0499999999999</v>
      </c>
      <c r="D663" s="0" t="n">
        <v>86.49</v>
      </c>
      <c r="E663" s="0" t="n">
        <v>38.0499999999999</v>
      </c>
      <c r="F663" s="0" t="n">
        <v>62.41</v>
      </c>
      <c r="H663" s="0" t="n">
        <v>38.0499999999999</v>
      </c>
      <c r="I663" s="0" t="n">
        <v>153.76</v>
      </c>
      <c r="J663" s="0" t="n">
        <v>86.49</v>
      </c>
      <c r="K663" s="0" t="n">
        <v>62.41</v>
      </c>
    </row>
    <row r="664" customFormat="false" ht="13" hidden="false" customHeight="false" outlineLevel="0" collapsed="false">
      <c r="A664" s="0" t="n">
        <v>38.0999999999999</v>
      </c>
      <c r="B664" s="0" t="n">
        <v>161.29</v>
      </c>
      <c r="C664" s="0" t="n">
        <v>38.0999999999999</v>
      </c>
      <c r="D664" s="0" t="n">
        <v>88.36</v>
      </c>
      <c r="E664" s="0" t="n">
        <v>38.0999999999999</v>
      </c>
      <c r="F664" s="0" t="n">
        <v>59.29</v>
      </c>
      <c r="H664" s="0" t="n">
        <v>38.0999999999999</v>
      </c>
      <c r="I664" s="0" t="n">
        <v>161.29</v>
      </c>
      <c r="J664" s="0" t="n">
        <v>88.36</v>
      </c>
      <c r="K664" s="0" t="n">
        <v>59.29</v>
      </c>
    </row>
    <row r="665" customFormat="false" ht="13" hidden="false" customHeight="false" outlineLevel="0" collapsed="false">
      <c r="A665" s="0" t="n">
        <v>38.1499999999999</v>
      </c>
      <c r="B665" s="0" t="n">
        <v>156.25</v>
      </c>
      <c r="C665" s="0" t="n">
        <v>38.1499999999999</v>
      </c>
      <c r="D665" s="0" t="n">
        <v>102.01</v>
      </c>
      <c r="E665" s="0" t="n">
        <v>38.1499999999999</v>
      </c>
      <c r="F665" s="0" t="n">
        <v>86.49</v>
      </c>
      <c r="H665" s="0" t="n">
        <v>38.1499999999999</v>
      </c>
      <c r="I665" s="0" t="n">
        <v>156.25</v>
      </c>
      <c r="J665" s="0" t="n">
        <v>102.01</v>
      </c>
      <c r="K665" s="0" t="n">
        <v>86.49</v>
      </c>
    </row>
    <row r="666" customFormat="false" ht="13" hidden="false" customHeight="false" outlineLevel="0" collapsed="false">
      <c r="A666" s="0" t="n">
        <v>38.1999999999999</v>
      </c>
      <c r="B666" s="0" t="n">
        <v>169</v>
      </c>
      <c r="C666" s="0" t="n">
        <v>38.1999999999999</v>
      </c>
      <c r="D666" s="0" t="n">
        <v>92.16</v>
      </c>
      <c r="E666" s="0" t="n">
        <v>38.1999999999999</v>
      </c>
      <c r="F666" s="0" t="n">
        <v>59.29</v>
      </c>
      <c r="H666" s="0" t="n">
        <v>38.1999999999999</v>
      </c>
      <c r="I666" s="0" t="n">
        <v>169</v>
      </c>
      <c r="J666" s="0" t="n">
        <v>92.16</v>
      </c>
      <c r="K666" s="0" t="n">
        <v>59.29</v>
      </c>
    </row>
    <row r="667" customFormat="false" ht="13" hidden="false" customHeight="false" outlineLevel="0" collapsed="false">
      <c r="A667" s="0" t="n">
        <v>38.2499999999999</v>
      </c>
      <c r="B667" s="0" t="n">
        <v>129.96</v>
      </c>
      <c r="C667" s="0" t="n">
        <v>38.2499999999999</v>
      </c>
      <c r="D667" s="0" t="n">
        <v>84.64</v>
      </c>
      <c r="E667" s="0" t="n">
        <v>38.2499999999999</v>
      </c>
      <c r="F667" s="0" t="n">
        <v>53.29</v>
      </c>
      <c r="H667" s="0" t="n">
        <v>38.2499999999999</v>
      </c>
      <c r="I667" s="0" t="n">
        <v>129.96</v>
      </c>
      <c r="J667" s="0" t="n">
        <v>84.64</v>
      </c>
      <c r="K667" s="0" t="n">
        <v>53.29</v>
      </c>
    </row>
    <row r="668" customFormat="false" ht="13" hidden="false" customHeight="false" outlineLevel="0" collapsed="false">
      <c r="A668" s="0" t="n">
        <v>38.2999999999999</v>
      </c>
      <c r="B668" s="0" t="n">
        <v>156.25</v>
      </c>
      <c r="C668" s="0" t="n">
        <v>38.2999999999999</v>
      </c>
      <c r="D668" s="0" t="n">
        <v>82.81</v>
      </c>
      <c r="E668" s="0" t="n">
        <v>38.2999999999999</v>
      </c>
      <c r="F668" s="0" t="n">
        <v>64</v>
      </c>
      <c r="H668" s="0" t="n">
        <v>38.2999999999999</v>
      </c>
      <c r="I668" s="0" t="n">
        <v>156.25</v>
      </c>
      <c r="J668" s="0" t="n">
        <v>82.81</v>
      </c>
      <c r="K668" s="0" t="n">
        <v>64</v>
      </c>
    </row>
    <row r="669" customFormat="false" ht="13" hidden="false" customHeight="false" outlineLevel="0" collapsed="false">
      <c r="A669" s="0" t="n">
        <v>38.3499999999999</v>
      </c>
      <c r="B669" s="0" t="n">
        <v>127.69</v>
      </c>
      <c r="C669" s="0" t="n">
        <v>38.3499999999999</v>
      </c>
      <c r="D669" s="0" t="n">
        <v>90.25</v>
      </c>
      <c r="E669" s="0" t="n">
        <v>38.3499999999999</v>
      </c>
      <c r="F669" s="0" t="n">
        <v>57.76</v>
      </c>
      <c r="H669" s="0" t="n">
        <v>38.3499999999999</v>
      </c>
      <c r="I669" s="0" t="n">
        <v>127.69</v>
      </c>
      <c r="J669" s="0" t="n">
        <v>90.25</v>
      </c>
      <c r="K669" s="0" t="n">
        <v>57.76</v>
      </c>
    </row>
    <row r="670" customFormat="false" ht="13" hidden="false" customHeight="false" outlineLevel="0" collapsed="false">
      <c r="A670" s="0" t="n">
        <v>38.3999999999999</v>
      </c>
      <c r="B670" s="0" t="n">
        <v>136.89</v>
      </c>
      <c r="C670" s="0" t="n">
        <v>38.3999999999999</v>
      </c>
      <c r="D670" s="0" t="n">
        <v>65.61</v>
      </c>
      <c r="E670" s="0" t="n">
        <v>38.3999999999999</v>
      </c>
      <c r="F670" s="0" t="n">
        <v>51.84</v>
      </c>
      <c r="H670" s="0" t="n">
        <v>38.3999999999999</v>
      </c>
      <c r="I670" s="0" t="n">
        <v>136.89</v>
      </c>
      <c r="J670" s="0" t="n">
        <v>65.61</v>
      </c>
      <c r="K670" s="0" t="n">
        <v>51.84</v>
      </c>
    </row>
    <row r="671" customFormat="false" ht="13" hidden="false" customHeight="false" outlineLevel="0" collapsed="false">
      <c r="A671" s="0" t="n">
        <v>38.4499999999999</v>
      </c>
      <c r="B671" s="0" t="n">
        <v>125.44</v>
      </c>
      <c r="C671" s="0" t="n">
        <v>38.4499999999999</v>
      </c>
      <c r="D671" s="0" t="n">
        <v>86.49</v>
      </c>
      <c r="E671" s="0" t="n">
        <v>38.4499999999999</v>
      </c>
      <c r="F671" s="0" t="n">
        <v>54.76</v>
      </c>
      <c r="H671" s="0" t="n">
        <v>38.4499999999999</v>
      </c>
      <c r="I671" s="0" t="n">
        <v>125.44</v>
      </c>
      <c r="J671" s="0" t="n">
        <v>86.49</v>
      </c>
      <c r="K671" s="0" t="n">
        <v>54.76</v>
      </c>
    </row>
    <row r="672" customFormat="false" ht="13" hidden="false" customHeight="false" outlineLevel="0" collapsed="false">
      <c r="A672" s="0" t="n">
        <v>38.4999999999999</v>
      </c>
      <c r="B672" s="0" t="n">
        <v>139.24</v>
      </c>
      <c r="C672" s="0" t="n">
        <v>38.4999999999999</v>
      </c>
      <c r="D672" s="0" t="n">
        <v>70.56</v>
      </c>
      <c r="E672" s="0" t="n">
        <v>38.4999999999999</v>
      </c>
      <c r="F672" s="0" t="n">
        <v>50.41</v>
      </c>
      <c r="H672" s="0" t="n">
        <v>38.4999999999999</v>
      </c>
      <c r="I672" s="0" t="n">
        <v>139.24</v>
      </c>
      <c r="J672" s="0" t="n">
        <v>70.56</v>
      </c>
      <c r="K672" s="0" t="n">
        <v>50.41</v>
      </c>
    </row>
    <row r="673" customFormat="false" ht="13" hidden="false" customHeight="false" outlineLevel="0" collapsed="false">
      <c r="A673" s="0" t="n">
        <v>38.5499999999999</v>
      </c>
      <c r="B673" s="0" t="n">
        <v>123.21</v>
      </c>
      <c r="C673" s="0" t="n">
        <v>38.5499999999999</v>
      </c>
      <c r="D673" s="0" t="n">
        <v>96.04</v>
      </c>
      <c r="E673" s="0" t="n">
        <v>38.5499999999999</v>
      </c>
      <c r="F673" s="0" t="n">
        <v>42.25</v>
      </c>
      <c r="H673" s="0" t="n">
        <v>38.5499999999999</v>
      </c>
      <c r="I673" s="0" t="n">
        <v>123.21</v>
      </c>
      <c r="J673" s="0" t="n">
        <v>96.04</v>
      </c>
      <c r="K673" s="0" t="n">
        <v>42.25</v>
      </c>
    </row>
    <row r="674" customFormat="false" ht="13" hidden="false" customHeight="false" outlineLevel="0" collapsed="false">
      <c r="A674" s="0" t="n">
        <v>38.5999999999999</v>
      </c>
      <c r="B674" s="0" t="n">
        <v>127.69</v>
      </c>
      <c r="C674" s="0" t="n">
        <v>38.5999999999999</v>
      </c>
      <c r="D674" s="0" t="n">
        <v>96.04</v>
      </c>
      <c r="E674" s="0" t="n">
        <v>38.5999999999999</v>
      </c>
      <c r="F674" s="0" t="n">
        <v>57.76</v>
      </c>
      <c r="H674" s="0" t="n">
        <v>38.5999999999999</v>
      </c>
      <c r="I674" s="0" t="n">
        <v>127.69</v>
      </c>
      <c r="J674" s="0" t="n">
        <v>96.04</v>
      </c>
      <c r="K674" s="0" t="n">
        <v>57.76</v>
      </c>
    </row>
    <row r="675" customFormat="false" ht="13" hidden="false" customHeight="false" outlineLevel="0" collapsed="false">
      <c r="A675" s="0" t="n">
        <v>38.6499999999999</v>
      </c>
      <c r="B675" s="0" t="n">
        <v>116.64</v>
      </c>
      <c r="C675" s="0" t="n">
        <v>38.6499999999999</v>
      </c>
      <c r="D675" s="0" t="n">
        <v>60.84</v>
      </c>
      <c r="E675" s="0" t="n">
        <v>38.6499999999999</v>
      </c>
      <c r="F675" s="0" t="n">
        <v>51.84</v>
      </c>
      <c r="H675" s="0" t="n">
        <v>38.6499999999999</v>
      </c>
      <c r="I675" s="0" t="n">
        <v>116.64</v>
      </c>
      <c r="J675" s="0" t="n">
        <v>60.84</v>
      </c>
      <c r="K675" s="0" t="n">
        <v>51.84</v>
      </c>
    </row>
    <row r="676" customFormat="false" ht="13" hidden="false" customHeight="false" outlineLevel="0" collapsed="false">
      <c r="A676" s="0" t="n">
        <v>38.6999999999999</v>
      </c>
      <c r="B676" s="0" t="n">
        <v>118.81</v>
      </c>
      <c r="C676" s="0" t="n">
        <v>38.6999999999999</v>
      </c>
      <c r="D676" s="0" t="n">
        <v>79.21</v>
      </c>
      <c r="E676" s="0" t="n">
        <v>38.6999999999999</v>
      </c>
      <c r="F676" s="0" t="n">
        <v>56.25</v>
      </c>
      <c r="H676" s="0" t="n">
        <v>38.6999999999999</v>
      </c>
      <c r="I676" s="0" t="n">
        <v>118.81</v>
      </c>
      <c r="J676" s="0" t="n">
        <v>79.21</v>
      </c>
      <c r="K676" s="0" t="n">
        <v>56.25</v>
      </c>
    </row>
    <row r="677" customFormat="false" ht="13" hidden="false" customHeight="false" outlineLevel="0" collapsed="false">
      <c r="A677" s="0" t="n">
        <v>38.7499999999999</v>
      </c>
      <c r="B677" s="0" t="n">
        <v>108.16</v>
      </c>
      <c r="C677" s="0" t="n">
        <v>38.7499999999999</v>
      </c>
      <c r="D677" s="0" t="n">
        <v>79.21</v>
      </c>
      <c r="E677" s="0" t="n">
        <v>38.7499999999999</v>
      </c>
      <c r="F677" s="0" t="n">
        <v>59.29</v>
      </c>
      <c r="H677" s="0" t="n">
        <v>38.7499999999999</v>
      </c>
      <c r="I677" s="0" t="n">
        <v>108.16</v>
      </c>
      <c r="J677" s="0" t="n">
        <v>79.21</v>
      </c>
      <c r="K677" s="0" t="n">
        <v>59.29</v>
      </c>
    </row>
    <row r="678" customFormat="false" ht="13" hidden="false" customHeight="false" outlineLevel="0" collapsed="false">
      <c r="A678" s="0" t="n">
        <v>38.7999999999999</v>
      </c>
      <c r="B678" s="0" t="n">
        <v>129.96</v>
      </c>
      <c r="C678" s="0" t="n">
        <v>38.7999999999999</v>
      </c>
      <c r="D678" s="0" t="n">
        <v>79.21</v>
      </c>
      <c r="E678" s="0" t="n">
        <v>38.7999999999999</v>
      </c>
      <c r="F678" s="0" t="n">
        <v>62.41</v>
      </c>
      <c r="H678" s="0" t="n">
        <v>38.7999999999999</v>
      </c>
      <c r="I678" s="0" t="n">
        <v>129.96</v>
      </c>
      <c r="J678" s="0" t="n">
        <v>79.21</v>
      </c>
      <c r="K678" s="0" t="n">
        <v>62.41</v>
      </c>
    </row>
    <row r="679" customFormat="false" ht="13" hidden="false" customHeight="false" outlineLevel="0" collapsed="false">
      <c r="A679" s="0" t="n">
        <v>38.8499999999999</v>
      </c>
      <c r="B679" s="0" t="n">
        <v>125.44</v>
      </c>
      <c r="C679" s="0" t="n">
        <v>38.8499999999999</v>
      </c>
      <c r="D679" s="0" t="n">
        <v>82.81</v>
      </c>
      <c r="E679" s="0" t="n">
        <v>38.8499999999999</v>
      </c>
      <c r="F679" s="0" t="n">
        <v>67.24</v>
      </c>
      <c r="H679" s="0" t="n">
        <v>38.8499999999999</v>
      </c>
      <c r="I679" s="0" t="n">
        <v>125.44</v>
      </c>
      <c r="J679" s="0" t="n">
        <v>82.81</v>
      </c>
      <c r="K679" s="0" t="n">
        <v>67.24</v>
      </c>
    </row>
    <row r="680" customFormat="false" ht="13" hidden="false" customHeight="false" outlineLevel="0" collapsed="false">
      <c r="A680" s="0" t="n">
        <v>38.8999999999999</v>
      </c>
      <c r="B680" s="0" t="n">
        <v>104.04</v>
      </c>
      <c r="C680" s="0" t="n">
        <v>38.8999999999999</v>
      </c>
      <c r="D680" s="0" t="n">
        <v>75.69</v>
      </c>
      <c r="E680" s="0" t="n">
        <v>38.8999999999999</v>
      </c>
      <c r="F680" s="0" t="n">
        <v>56.25</v>
      </c>
      <c r="H680" s="0" t="n">
        <v>38.8999999999999</v>
      </c>
      <c r="I680" s="0" t="n">
        <v>104.04</v>
      </c>
      <c r="J680" s="0" t="n">
        <v>75.69</v>
      </c>
      <c r="K680" s="0" t="n">
        <v>56.25</v>
      </c>
    </row>
    <row r="681" customFormat="false" ht="13" hidden="false" customHeight="false" outlineLevel="0" collapsed="false">
      <c r="A681" s="0" t="n">
        <v>38.9499999999999</v>
      </c>
      <c r="B681" s="0" t="n">
        <v>102.01</v>
      </c>
      <c r="C681" s="0" t="n">
        <v>38.9499999999999</v>
      </c>
      <c r="D681" s="0" t="n">
        <v>77.44</v>
      </c>
      <c r="E681" s="0" t="n">
        <v>38.9499999999999</v>
      </c>
      <c r="F681" s="0" t="n">
        <v>56.25</v>
      </c>
      <c r="H681" s="0" t="n">
        <v>38.9499999999999</v>
      </c>
      <c r="I681" s="0" t="n">
        <v>102.01</v>
      </c>
      <c r="J681" s="0" t="n">
        <v>77.44</v>
      </c>
      <c r="K681" s="0" t="n">
        <v>56.25</v>
      </c>
    </row>
    <row r="682" customFormat="false" ht="13" hidden="false" customHeight="false" outlineLevel="0" collapsed="false">
      <c r="A682" s="0" t="n">
        <v>38.9999999999999</v>
      </c>
      <c r="B682" s="0" t="n">
        <v>100</v>
      </c>
      <c r="C682" s="0" t="n">
        <v>38.9999999999999</v>
      </c>
      <c r="D682" s="0" t="n">
        <v>77.44</v>
      </c>
      <c r="E682" s="0" t="n">
        <v>38.9999999999999</v>
      </c>
      <c r="F682" s="0" t="n">
        <v>40.96</v>
      </c>
      <c r="H682" s="0" t="n">
        <v>38.9999999999999</v>
      </c>
      <c r="I682" s="0" t="n">
        <v>100</v>
      </c>
      <c r="J682" s="0" t="n">
        <v>77.44</v>
      </c>
      <c r="K682" s="0" t="n">
        <v>40.96</v>
      </c>
    </row>
    <row r="683" customFormat="false" ht="13" hidden="false" customHeight="false" outlineLevel="0" collapsed="false">
      <c r="A683" s="0" t="n">
        <v>39.0499999999999</v>
      </c>
      <c r="B683" s="0" t="n">
        <v>110.25</v>
      </c>
      <c r="C683" s="0" t="n">
        <v>39.0499999999999</v>
      </c>
      <c r="D683" s="0" t="n">
        <v>70.56</v>
      </c>
      <c r="E683" s="0" t="n">
        <v>39.0499999999999</v>
      </c>
      <c r="F683" s="0" t="n">
        <v>46.24</v>
      </c>
      <c r="H683" s="0" t="n">
        <v>39.0499999999999</v>
      </c>
      <c r="I683" s="0" t="n">
        <v>110.25</v>
      </c>
      <c r="J683" s="0" t="n">
        <v>70.56</v>
      </c>
      <c r="K683" s="0" t="n">
        <v>46.24</v>
      </c>
    </row>
    <row r="684" customFormat="false" ht="13" hidden="false" customHeight="false" outlineLevel="0" collapsed="false">
      <c r="A684" s="0" t="n">
        <v>39.0999999999999</v>
      </c>
      <c r="B684" s="0" t="n">
        <v>90.25</v>
      </c>
      <c r="C684" s="0" t="n">
        <v>39.0999999999999</v>
      </c>
      <c r="D684" s="0" t="n">
        <v>77.44</v>
      </c>
      <c r="E684" s="0" t="n">
        <v>39.0999999999999</v>
      </c>
      <c r="F684" s="0" t="n">
        <v>49</v>
      </c>
      <c r="H684" s="0" t="n">
        <v>39.0999999999999</v>
      </c>
      <c r="I684" s="0" t="n">
        <v>90.25</v>
      </c>
      <c r="J684" s="0" t="n">
        <v>77.44</v>
      </c>
      <c r="K684" s="0" t="n">
        <v>49</v>
      </c>
    </row>
    <row r="685" customFormat="false" ht="13" hidden="false" customHeight="false" outlineLevel="0" collapsed="false">
      <c r="A685" s="0" t="n">
        <v>39.1499999999999</v>
      </c>
      <c r="B685" s="0" t="n">
        <v>92.16</v>
      </c>
      <c r="C685" s="0" t="n">
        <v>39.1499999999999</v>
      </c>
      <c r="D685" s="0" t="n">
        <v>75.69</v>
      </c>
      <c r="E685" s="0" t="n">
        <v>39.1499999999999</v>
      </c>
      <c r="F685" s="0" t="n">
        <v>56.25</v>
      </c>
      <c r="H685" s="0" t="n">
        <v>39.1499999999999</v>
      </c>
      <c r="I685" s="0" t="n">
        <v>92.16</v>
      </c>
      <c r="J685" s="0" t="n">
        <v>75.69</v>
      </c>
      <c r="K685" s="0" t="n">
        <v>56.25</v>
      </c>
    </row>
    <row r="686" customFormat="false" ht="13" hidden="false" customHeight="false" outlineLevel="0" collapsed="false">
      <c r="A686" s="0" t="n">
        <v>39.1999999999999</v>
      </c>
      <c r="B686" s="0" t="n">
        <v>104.04</v>
      </c>
      <c r="C686" s="0" t="n">
        <v>39.1999999999999</v>
      </c>
      <c r="D686" s="0" t="n">
        <v>70.56</v>
      </c>
      <c r="E686" s="0" t="n">
        <v>39.1999999999999</v>
      </c>
      <c r="F686" s="0" t="n">
        <v>53.29</v>
      </c>
      <c r="H686" s="0" t="n">
        <v>39.1999999999999</v>
      </c>
      <c r="I686" s="0" t="n">
        <v>104.04</v>
      </c>
      <c r="J686" s="0" t="n">
        <v>70.56</v>
      </c>
      <c r="K686" s="0" t="n">
        <v>53.29</v>
      </c>
    </row>
    <row r="687" customFormat="false" ht="13" hidden="false" customHeight="false" outlineLevel="0" collapsed="false">
      <c r="A687" s="0" t="n">
        <v>39.2499999999999</v>
      </c>
      <c r="B687" s="0" t="n">
        <v>110.25</v>
      </c>
      <c r="C687" s="0" t="n">
        <v>39.2499999999999</v>
      </c>
      <c r="D687" s="0" t="n">
        <v>77.44</v>
      </c>
      <c r="E687" s="0" t="n">
        <v>39.2499999999999</v>
      </c>
      <c r="F687" s="0" t="n">
        <v>54.76</v>
      </c>
      <c r="H687" s="0" t="n">
        <v>39.2499999999999</v>
      </c>
      <c r="I687" s="0" t="n">
        <v>110.25</v>
      </c>
      <c r="J687" s="0" t="n">
        <v>77.44</v>
      </c>
      <c r="K687" s="0" t="n">
        <v>54.76</v>
      </c>
    </row>
    <row r="688" customFormat="false" ht="13" hidden="false" customHeight="false" outlineLevel="0" collapsed="false">
      <c r="A688" s="0" t="n">
        <v>39.2999999999999</v>
      </c>
      <c r="B688" s="0" t="n">
        <v>77.44</v>
      </c>
      <c r="C688" s="0" t="n">
        <v>39.2999999999999</v>
      </c>
      <c r="D688" s="0" t="n">
        <v>72.25</v>
      </c>
      <c r="E688" s="0" t="n">
        <v>39.2999999999999</v>
      </c>
      <c r="F688" s="0" t="n">
        <v>44.89</v>
      </c>
      <c r="H688" s="0" t="n">
        <v>39.2999999999999</v>
      </c>
      <c r="I688" s="0" t="n">
        <v>77.44</v>
      </c>
      <c r="J688" s="0" t="n">
        <v>72.25</v>
      </c>
      <c r="K688" s="0" t="n">
        <v>44.89</v>
      </c>
    </row>
    <row r="689" customFormat="false" ht="13" hidden="false" customHeight="false" outlineLevel="0" collapsed="false">
      <c r="A689" s="0" t="n">
        <v>39.3499999999999</v>
      </c>
      <c r="B689" s="0" t="n">
        <v>92.16</v>
      </c>
      <c r="C689" s="0" t="n">
        <v>39.3499999999999</v>
      </c>
      <c r="D689" s="0" t="n">
        <v>75.69</v>
      </c>
      <c r="E689" s="0" t="n">
        <v>39.3499999999999</v>
      </c>
      <c r="F689" s="0" t="n">
        <v>57.76</v>
      </c>
      <c r="H689" s="0" t="n">
        <v>39.3499999999999</v>
      </c>
      <c r="I689" s="0" t="n">
        <v>92.16</v>
      </c>
      <c r="J689" s="0" t="n">
        <v>75.69</v>
      </c>
      <c r="K689" s="0" t="n">
        <v>57.76</v>
      </c>
    </row>
    <row r="690" customFormat="false" ht="13" hidden="false" customHeight="false" outlineLevel="0" collapsed="false">
      <c r="A690" s="0" t="n">
        <v>39.3999999999999</v>
      </c>
      <c r="B690" s="0" t="n">
        <v>110.25</v>
      </c>
      <c r="C690" s="0" t="n">
        <v>39.3999999999999</v>
      </c>
      <c r="D690" s="0" t="n">
        <v>75.69</v>
      </c>
      <c r="E690" s="0" t="n">
        <v>39.3999999999999</v>
      </c>
      <c r="F690" s="0" t="n">
        <v>53.29</v>
      </c>
      <c r="H690" s="0" t="n">
        <v>39.3999999999999</v>
      </c>
      <c r="I690" s="0" t="n">
        <v>110.25</v>
      </c>
      <c r="J690" s="0" t="n">
        <v>75.69</v>
      </c>
      <c r="K690" s="0" t="n">
        <v>53.29</v>
      </c>
    </row>
    <row r="691" customFormat="false" ht="13" hidden="false" customHeight="false" outlineLevel="0" collapsed="false">
      <c r="A691" s="0" t="n">
        <v>39.4499999999999</v>
      </c>
      <c r="B691" s="0" t="n">
        <v>100</v>
      </c>
      <c r="C691" s="0" t="n">
        <v>39.4499999999999</v>
      </c>
      <c r="D691" s="0" t="n">
        <v>82.81</v>
      </c>
      <c r="E691" s="0" t="n">
        <v>39.4499999999999</v>
      </c>
      <c r="F691" s="0" t="n">
        <v>54.76</v>
      </c>
      <c r="H691" s="0" t="n">
        <v>39.4499999999999</v>
      </c>
      <c r="I691" s="0" t="n">
        <v>100</v>
      </c>
      <c r="J691" s="0" t="n">
        <v>82.81</v>
      </c>
      <c r="K691" s="0" t="n">
        <v>54.76</v>
      </c>
    </row>
    <row r="692" customFormat="false" ht="13" hidden="false" customHeight="false" outlineLevel="0" collapsed="false">
      <c r="A692" s="0" t="n">
        <v>39.4999999999999</v>
      </c>
      <c r="B692" s="0" t="n">
        <v>110.25</v>
      </c>
      <c r="C692" s="0" t="n">
        <v>39.4999999999999</v>
      </c>
      <c r="D692" s="0" t="n">
        <v>75.69</v>
      </c>
      <c r="E692" s="0" t="n">
        <v>39.4999999999999</v>
      </c>
      <c r="F692" s="0" t="n">
        <v>50.41</v>
      </c>
      <c r="H692" s="0" t="n">
        <v>39.4999999999999</v>
      </c>
      <c r="I692" s="0" t="n">
        <v>110.25</v>
      </c>
      <c r="J692" s="0" t="n">
        <v>75.69</v>
      </c>
      <c r="K692" s="0" t="n">
        <v>50.41</v>
      </c>
    </row>
    <row r="693" customFormat="false" ht="13" hidden="false" customHeight="false" outlineLevel="0" collapsed="false">
      <c r="A693" s="0" t="n">
        <v>39.5499999999999</v>
      </c>
      <c r="B693" s="0" t="n">
        <v>100</v>
      </c>
      <c r="C693" s="0" t="n">
        <v>39.5499999999999</v>
      </c>
      <c r="D693" s="0" t="n">
        <v>94.09</v>
      </c>
      <c r="E693" s="0" t="n">
        <v>39.5499999999999</v>
      </c>
      <c r="F693" s="0" t="n">
        <v>47.61</v>
      </c>
      <c r="H693" s="0" t="n">
        <v>39.5499999999999</v>
      </c>
      <c r="I693" s="0" t="n">
        <v>100</v>
      </c>
      <c r="J693" s="0" t="n">
        <v>94.09</v>
      </c>
      <c r="K693" s="0" t="n">
        <v>47.61</v>
      </c>
    </row>
    <row r="694" customFormat="false" ht="13" hidden="false" customHeight="false" outlineLevel="0" collapsed="false">
      <c r="A694" s="0" t="n">
        <v>39.5999999999999</v>
      </c>
      <c r="B694" s="0" t="n">
        <v>106.09</v>
      </c>
      <c r="C694" s="0" t="n">
        <v>39.5999999999999</v>
      </c>
      <c r="D694" s="0" t="n">
        <v>82.81</v>
      </c>
      <c r="E694" s="0" t="n">
        <v>39.5999999999999</v>
      </c>
      <c r="F694" s="0" t="n">
        <v>43.56</v>
      </c>
      <c r="H694" s="0" t="n">
        <v>39.5999999999999</v>
      </c>
      <c r="I694" s="0" t="n">
        <v>106.09</v>
      </c>
      <c r="J694" s="0" t="n">
        <v>82.81</v>
      </c>
      <c r="K694" s="0" t="n">
        <v>43.56</v>
      </c>
    </row>
    <row r="695" customFormat="false" ht="13" hidden="false" customHeight="false" outlineLevel="0" collapsed="false">
      <c r="A695" s="0" t="n">
        <v>39.6499999999999</v>
      </c>
      <c r="B695" s="0" t="n">
        <v>106.09</v>
      </c>
      <c r="C695" s="0" t="n">
        <v>39.6499999999999</v>
      </c>
      <c r="D695" s="0" t="n">
        <v>96.04</v>
      </c>
      <c r="E695" s="0" t="n">
        <v>39.6499999999999</v>
      </c>
      <c r="F695" s="0" t="n">
        <v>72.25</v>
      </c>
      <c r="H695" s="0" t="n">
        <v>39.6499999999999</v>
      </c>
      <c r="I695" s="0" t="n">
        <v>106.09</v>
      </c>
      <c r="J695" s="0" t="n">
        <v>96.04</v>
      </c>
      <c r="K695" s="0" t="n">
        <v>72.25</v>
      </c>
    </row>
    <row r="696" customFormat="false" ht="13" hidden="false" customHeight="false" outlineLevel="0" collapsed="false">
      <c r="A696" s="0" t="n">
        <v>39.6999999999999</v>
      </c>
      <c r="B696" s="0" t="n">
        <v>112.36</v>
      </c>
      <c r="C696" s="0" t="n">
        <v>39.6999999999999</v>
      </c>
      <c r="D696" s="0" t="n">
        <v>88.36</v>
      </c>
      <c r="E696" s="0" t="n">
        <v>39.6999999999999</v>
      </c>
      <c r="F696" s="0" t="n">
        <v>50.41</v>
      </c>
      <c r="H696" s="0" t="n">
        <v>39.6999999999999</v>
      </c>
      <c r="I696" s="0" t="n">
        <v>112.36</v>
      </c>
      <c r="J696" s="0" t="n">
        <v>88.36</v>
      </c>
      <c r="K696" s="0" t="n">
        <v>50.41</v>
      </c>
    </row>
    <row r="697" customFormat="false" ht="13" hidden="false" customHeight="false" outlineLevel="0" collapsed="false">
      <c r="A697" s="0" t="n">
        <v>39.7499999999999</v>
      </c>
      <c r="B697" s="0" t="n">
        <v>100</v>
      </c>
      <c r="C697" s="0" t="n">
        <v>39.7499999999999</v>
      </c>
      <c r="D697" s="0" t="n">
        <v>86.49</v>
      </c>
      <c r="E697" s="0" t="n">
        <v>39.7499999999999</v>
      </c>
      <c r="F697" s="0" t="n">
        <v>42.25</v>
      </c>
      <c r="H697" s="0" t="n">
        <v>39.7499999999999</v>
      </c>
      <c r="I697" s="0" t="n">
        <v>100</v>
      </c>
      <c r="J697" s="0" t="n">
        <v>86.49</v>
      </c>
      <c r="K697" s="0" t="n">
        <v>42.25</v>
      </c>
    </row>
    <row r="698" customFormat="false" ht="13" hidden="false" customHeight="false" outlineLevel="0" collapsed="false">
      <c r="A698" s="0" t="n">
        <v>39.7999999999999</v>
      </c>
      <c r="B698" s="0" t="n">
        <v>110.25</v>
      </c>
      <c r="C698" s="0" t="n">
        <v>39.7999999999999</v>
      </c>
      <c r="D698" s="0" t="n">
        <v>86.49</v>
      </c>
      <c r="E698" s="0" t="n">
        <v>39.7999999999999</v>
      </c>
      <c r="F698" s="0" t="n">
        <v>62.41</v>
      </c>
      <c r="H698" s="0" t="n">
        <v>39.7999999999999</v>
      </c>
      <c r="I698" s="0" t="n">
        <v>110.25</v>
      </c>
      <c r="J698" s="0" t="n">
        <v>86.49</v>
      </c>
      <c r="K698" s="0" t="n">
        <v>62.41</v>
      </c>
    </row>
    <row r="699" customFormat="false" ht="13" hidden="false" customHeight="false" outlineLevel="0" collapsed="false">
      <c r="A699" s="0" t="n">
        <v>39.8499999999999</v>
      </c>
      <c r="B699" s="0" t="n">
        <v>104.04</v>
      </c>
      <c r="C699" s="0" t="n">
        <v>39.8499999999999</v>
      </c>
      <c r="D699" s="0" t="n">
        <v>90.25</v>
      </c>
      <c r="E699" s="0" t="n">
        <v>39.8499999999999</v>
      </c>
      <c r="F699" s="0" t="n">
        <v>56.25</v>
      </c>
      <c r="H699" s="0" t="n">
        <v>39.8499999999999</v>
      </c>
      <c r="I699" s="0" t="n">
        <v>104.04</v>
      </c>
      <c r="J699" s="0" t="n">
        <v>90.25</v>
      </c>
      <c r="K699" s="0" t="n">
        <v>56.25</v>
      </c>
    </row>
    <row r="700" customFormat="false" ht="13" hidden="false" customHeight="false" outlineLevel="0" collapsed="false">
      <c r="A700" s="0" t="n">
        <v>39.8999999999999</v>
      </c>
      <c r="B700" s="0" t="n">
        <v>100</v>
      </c>
      <c r="C700" s="0" t="n">
        <v>39.8999999999999</v>
      </c>
      <c r="D700" s="0" t="n">
        <v>92.16</v>
      </c>
      <c r="E700" s="0" t="n">
        <v>39.8999999999999</v>
      </c>
      <c r="F700" s="0" t="n">
        <v>49</v>
      </c>
      <c r="H700" s="0" t="n">
        <v>39.8999999999999</v>
      </c>
      <c r="I700" s="0" t="n">
        <v>100</v>
      </c>
      <c r="J700" s="0" t="n">
        <v>92.16</v>
      </c>
      <c r="K700" s="0" t="n">
        <v>49</v>
      </c>
    </row>
    <row r="701" customFormat="false" ht="13" hidden="false" customHeight="false" outlineLevel="0" collapsed="false">
      <c r="A701" s="0" t="n">
        <v>39.9499999999999</v>
      </c>
      <c r="B701" s="0" t="n">
        <v>125.44</v>
      </c>
      <c r="C701" s="0" t="n">
        <v>39.9499999999999</v>
      </c>
      <c r="D701" s="0" t="n">
        <v>90.25</v>
      </c>
      <c r="E701" s="0" t="n">
        <v>39.9499999999999</v>
      </c>
      <c r="F701" s="0" t="n">
        <v>40.96</v>
      </c>
      <c r="H701" s="0" t="n">
        <v>39.9499999999999</v>
      </c>
      <c r="I701" s="0" t="n">
        <v>125.44</v>
      </c>
      <c r="J701" s="0" t="n">
        <v>90.25</v>
      </c>
      <c r="K701" s="0" t="n">
        <v>40.96</v>
      </c>
    </row>
    <row r="702" customFormat="false" ht="13" hidden="false" customHeight="false" outlineLevel="0" collapsed="false">
      <c r="A702" s="0" t="n">
        <v>39.9999999999999</v>
      </c>
      <c r="B702" s="0" t="n">
        <v>104.04</v>
      </c>
      <c r="C702" s="0" t="n">
        <v>39.9999999999999</v>
      </c>
      <c r="D702" s="0" t="n">
        <v>100</v>
      </c>
      <c r="E702" s="0" t="n">
        <v>39.9999999999999</v>
      </c>
      <c r="F702" s="0" t="n">
        <v>50.41</v>
      </c>
      <c r="H702" s="0" t="n">
        <v>39.9999999999999</v>
      </c>
      <c r="I702" s="0" t="n">
        <v>104.04</v>
      </c>
      <c r="J702" s="0" t="n">
        <v>100</v>
      </c>
      <c r="K702" s="0" t="n">
        <v>50.41</v>
      </c>
    </row>
    <row r="703" customFormat="false" ht="13" hidden="false" customHeight="false" outlineLevel="0" collapsed="false">
      <c r="A703" s="0" t="n">
        <v>40.0499999999999</v>
      </c>
      <c r="B703" s="0" t="n">
        <v>116.64</v>
      </c>
      <c r="C703" s="0" t="n">
        <v>40.0499999999999</v>
      </c>
      <c r="D703" s="0" t="n">
        <v>88.36</v>
      </c>
      <c r="E703" s="0" t="n">
        <v>40.0499999999999</v>
      </c>
      <c r="F703" s="0" t="n">
        <v>60.84</v>
      </c>
      <c r="H703" s="0" t="n">
        <v>40.0499999999999</v>
      </c>
      <c r="I703" s="0" t="n">
        <v>116.64</v>
      </c>
      <c r="J703" s="0" t="n">
        <v>88.36</v>
      </c>
      <c r="K703" s="0" t="n">
        <v>60.84</v>
      </c>
    </row>
    <row r="704" customFormat="false" ht="13" hidden="false" customHeight="false" outlineLevel="0" collapsed="false">
      <c r="A704" s="0" t="n">
        <v>40.0999999999999</v>
      </c>
      <c r="B704" s="0" t="n">
        <v>123.21</v>
      </c>
      <c r="C704" s="0" t="n">
        <v>40.0999999999999</v>
      </c>
      <c r="D704" s="0" t="n">
        <v>84.64</v>
      </c>
      <c r="E704" s="0" t="n">
        <v>40.0999999999999</v>
      </c>
      <c r="F704" s="0" t="n">
        <v>32.49</v>
      </c>
      <c r="H704" s="0" t="n">
        <v>40.0999999999999</v>
      </c>
      <c r="I704" s="0" t="n">
        <v>123.21</v>
      </c>
      <c r="J704" s="0" t="n">
        <v>84.64</v>
      </c>
      <c r="K704" s="0" t="n">
        <v>32.49</v>
      </c>
    </row>
    <row r="705" customFormat="false" ht="13" hidden="false" customHeight="false" outlineLevel="0" collapsed="false">
      <c r="A705" s="0" t="n">
        <v>40.1499999999999</v>
      </c>
      <c r="B705" s="0" t="n">
        <v>110.25</v>
      </c>
      <c r="C705" s="0" t="n">
        <v>40.1499999999999</v>
      </c>
      <c r="D705" s="0" t="n">
        <v>86.49</v>
      </c>
      <c r="E705" s="0" t="n">
        <v>40.1499999999999</v>
      </c>
      <c r="F705" s="0" t="n">
        <v>53.29</v>
      </c>
      <c r="H705" s="0" t="n">
        <v>40.1499999999999</v>
      </c>
      <c r="I705" s="0" t="n">
        <v>110.25</v>
      </c>
      <c r="J705" s="0" t="n">
        <v>86.49</v>
      </c>
      <c r="K705" s="0" t="n">
        <v>53.29</v>
      </c>
    </row>
    <row r="706" customFormat="false" ht="13" hidden="false" customHeight="false" outlineLevel="0" collapsed="false">
      <c r="A706" s="0" t="n">
        <v>40.1999999999999</v>
      </c>
      <c r="B706" s="0" t="n">
        <v>118.81</v>
      </c>
      <c r="C706" s="0" t="n">
        <v>40.1999999999999</v>
      </c>
      <c r="D706" s="0" t="n">
        <v>82.81</v>
      </c>
      <c r="E706" s="0" t="n">
        <v>40.1999999999999</v>
      </c>
      <c r="F706" s="0" t="n">
        <v>70.56</v>
      </c>
      <c r="H706" s="0" t="n">
        <v>40.1999999999999</v>
      </c>
      <c r="I706" s="0" t="n">
        <v>118.81</v>
      </c>
      <c r="J706" s="0" t="n">
        <v>82.81</v>
      </c>
      <c r="K706" s="0" t="n">
        <v>70.56</v>
      </c>
    </row>
    <row r="707" customFormat="false" ht="13" hidden="false" customHeight="false" outlineLevel="0" collapsed="false">
      <c r="A707" s="0" t="n">
        <v>40.2499999999999</v>
      </c>
      <c r="B707" s="0" t="n">
        <v>108.16</v>
      </c>
      <c r="C707" s="0" t="n">
        <v>40.2499999999999</v>
      </c>
      <c r="D707" s="0" t="n">
        <v>104.04</v>
      </c>
      <c r="E707" s="0" t="n">
        <v>40.2499999999999</v>
      </c>
      <c r="F707" s="0" t="n">
        <v>65.61</v>
      </c>
      <c r="H707" s="0" t="n">
        <v>40.2499999999999</v>
      </c>
      <c r="I707" s="0" t="n">
        <v>108.16</v>
      </c>
      <c r="J707" s="0" t="n">
        <v>104.04</v>
      </c>
      <c r="K707" s="0" t="n">
        <v>65.61</v>
      </c>
    </row>
    <row r="708" customFormat="false" ht="13" hidden="false" customHeight="false" outlineLevel="0" collapsed="false">
      <c r="A708" s="0" t="n">
        <v>40.2999999999999</v>
      </c>
      <c r="B708" s="0" t="n">
        <v>127.69</v>
      </c>
      <c r="C708" s="0" t="n">
        <v>40.2999999999999</v>
      </c>
      <c r="D708" s="0" t="n">
        <v>94.09</v>
      </c>
      <c r="E708" s="0" t="n">
        <v>40.2999999999999</v>
      </c>
      <c r="F708" s="0" t="n">
        <v>57.76</v>
      </c>
      <c r="H708" s="0" t="n">
        <v>40.2999999999999</v>
      </c>
      <c r="I708" s="0" t="n">
        <v>127.69</v>
      </c>
      <c r="J708" s="0" t="n">
        <v>94.09</v>
      </c>
      <c r="K708" s="0" t="n">
        <v>57.76</v>
      </c>
    </row>
    <row r="709" customFormat="false" ht="13" hidden="false" customHeight="false" outlineLevel="0" collapsed="false">
      <c r="A709" s="0" t="n">
        <v>40.3499999999999</v>
      </c>
      <c r="B709" s="0" t="n">
        <v>125.44</v>
      </c>
      <c r="C709" s="0" t="n">
        <v>40.3499999999999</v>
      </c>
      <c r="D709" s="0" t="n">
        <v>88.36</v>
      </c>
      <c r="E709" s="0" t="n">
        <v>40.3499999999999</v>
      </c>
      <c r="F709" s="0" t="n">
        <v>56.25</v>
      </c>
      <c r="H709" s="0" t="n">
        <v>40.3499999999999</v>
      </c>
      <c r="I709" s="0" t="n">
        <v>125.44</v>
      </c>
      <c r="J709" s="0" t="n">
        <v>88.36</v>
      </c>
      <c r="K709" s="0" t="n">
        <v>56.25</v>
      </c>
    </row>
    <row r="710" customFormat="false" ht="13" hidden="false" customHeight="false" outlineLevel="0" collapsed="false">
      <c r="A710" s="0" t="n">
        <v>40.3999999999999</v>
      </c>
      <c r="B710" s="0" t="n">
        <v>136.89</v>
      </c>
      <c r="C710" s="0" t="n">
        <v>40.3999999999999</v>
      </c>
      <c r="D710" s="0" t="n">
        <v>102.01</v>
      </c>
      <c r="E710" s="0" t="n">
        <v>40.3999999999999</v>
      </c>
      <c r="F710" s="0" t="n">
        <v>40.96</v>
      </c>
      <c r="H710" s="0" t="n">
        <v>40.3999999999999</v>
      </c>
      <c r="I710" s="0" t="n">
        <v>136.89</v>
      </c>
      <c r="J710" s="0" t="n">
        <v>102.01</v>
      </c>
      <c r="K710" s="0" t="n">
        <v>40.96</v>
      </c>
    </row>
    <row r="711" customFormat="false" ht="13" hidden="false" customHeight="false" outlineLevel="0" collapsed="false">
      <c r="A711" s="0" t="n">
        <v>40.4499999999999</v>
      </c>
      <c r="B711" s="0" t="n">
        <v>136.89</v>
      </c>
      <c r="C711" s="0" t="n">
        <v>40.4499999999999</v>
      </c>
      <c r="D711" s="0" t="n">
        <v>92.16</v>
      </c>
      <c r="E711" s="0" t="n">
        <v>40.4499999999999</v>
      </c>
      <c r="F711" s="0" t="n">
        <v>56.25</v>
      </c>
      <c r="H711" s="0" t="n">
        <v>40.4499999999999</v>
      </c>
      <c r="I711" s="0" t="n">
        <v>136.89</v>
      </c>
      <c r="J711" s="0" t="n">
        <v>92.16</v>
      </c>
      <c r="K711" s="0" t="n">
        <v>56.25</v>
      </c>
    </row>
    <row r="712" customFormat="false" ht="13" hidden="false" customHeight="false" outlineLevel="0" collapsed="false">
      <c r="A712" s="0" t="n">
        <v>40.4999999999999</v>
      </c>
      <c r="B712" s="0" t="n">
        <v>127.69</v>
      </c>
      <c r="C712" s="0" t="n">
        <v>40.4999999999999</v>
      </c>
      <c r="D712" s="0" t="n">
        <v>94.09</v>
      </c>
      <c r="E712" s="0" t="n">
        <v>40.4999999999999</v>
      </c>
      <c r="F712" s="0" t="n">
        <v>62.41</v>
      </c>
      <c r="H712" s="0" t="n">
        <v>40.4999999999999</v>
      </c>
      <c r="I712" s="0" t="n">
        <v>127.69</v>
      </c>
      <c r="J712" s="0" t="n">
        <v>94.09</v>
      </c>
      <c r="K712" s="0" t="n">
        <v>62.41</v>
      </c>
    </row>
    <row r="713" customFormat="false" ht="13" hidden="false" customHeight="false" outlineLevel="0" collapsed="false">
      <c r="A713" s="0" t="n">
        <v>40.5499999999999</v>
      </c>
      <c r="B713" s="0" t="n">
        <v>125.44</v>
      </c>
      <c r="C713" s="0" t="n">
        <v>40.5499999999999</v>
      </c>
      <c r="D713" s="0" t="n">
        <v>108.16</v>
      </c>
      <c r="E713" s="0" t="n">
        <v>40.5499999999999</v>
      </c>
      <c r="F713" s="0" t="n">
        <v>67.24</v>
      </c>
      <c r="H713" s="0" t="n">
        <v>40.5499999999999</v>
      </c>
      <c r="I713" s="0" t="n">
        <v>125.44</v>
      </c>
      <c r="J713" s="0" t="n">
        <v>108.16</v>
      </c>
      <c r="K713" s="0" t="n">
        <v>67.24</v>
      </c>
    </row>
    <row r="714" customFormat="false" ht="13" hidden="false" customHeight="false" outlineLevel="0" collapsed="false">
      <c r="A714" s="0" t="n">
        <v>40.5999999999999</v>
      </c>
      <c r="B714" s="0" t="n">
        <v>136.89</v>
      </c>
      <c r="C714" s="0" t="n">
        <v>40.5999999999999</v>
      </c>
      <c r="D714" s="0" t="n">
        <v>81</v>
      </c>
      <c r="E714" s="0" t="n">
        <v>40.5999999999999</v>
      </c>
      <c r="F714" s="0" t="n">
        <v>59.29</v>
      </c>
      <c r="H714" s="0" t="n">
        <v>40.5999999999999</v>
      </c>
      <c r="I714" s="0" t="n">
        <v>136.89</v>
      </c>
      <c r="J714" s="0" t="n">
        <v>81</v>
      </c>
      <c r="K714" s="0" t="n">
        <v>59.29</v>
      </c>
    </row>
    <row r="715" customFormat="false" ht="13" hidden="false" customHeight="false" outlineLevel="0" collapsed="false">
      <c r="A715" s="0" t="n">
        <v>40.6499999999999</v>
      </c>
      <c r="B715" s="0" t="n">
        <v>125.44</v>
      </c>
      <c r="C715" s="0" t="n">
        <v>40.6499999999999</v>
      </c>
      <c r="D715" s="0" t="n">
        <v>92.16</v>
      </c>
      <c r="E715" s="0" t="n">
        <v>40.6499999999999</v>
      </c>
      <c r="F715" s="0" t="n">
        <v>53.29</v>
      </c>
      <c r="H715" s="0" t="n">
        <v>40.6499999999999</v>
      </c>
      <c r="I715" s="0" t="n">
        <v>125.44</v>
      </c>
      <c r="J715" s="0" t="n">
        <v>92.16</v>
      </c>
      <c r="K715" s="0" t="n">
        <v>53.29</v>
      </c>
    </row>
    <row r="716" customFormat="false" ht="13" hidden="false" customHeight="false" outlineLevel="0" collapsed="false">
      <c r="A716" s="0" t="n">
        <v>40.6999999999999</v>
      </c>
      <c r="B716" s="0" t="n">
        <v>127.69</v>
      </c>
      <c r="C716" s="0" t="n">
        <v>40.6999999999999</v>
      </c>
      <c r="D716" s="0" t="n">
        <v>90.25</v>
      </c>
      <c r="E716" s="0" t="n">
        <v>40.6999999999999</v>
      </c>
      <c r="F716" s="0" t="n">
        <v>56.25</v>
      </c>
      <c r="H716" s="0" t="n">
        <v>40.6999999999999</v>
      </c>
      <c r="I716" s="0" t="n">
        <v>127.69</v>
      </c>
      <c r="J716" s="0" t="n">
        <v>90.25</v>
      </c>
      <c r="K716" s="0" t="n">
        <v>56.25</v>
      </c>
    </row>
    <row r="717" customFormat="false" ht="13" hidden="false" customHeight="false" outlineLevel="0" collapsed="false">
      <c r="A717" s="0" t="n">
        <v>40.7499999999999</v>
      </c>
      <c r="B717" s="0" t="n">
        <v>136.89</v>
      </c>
      <c r="C717" s="0" t="n">
        <v>40.7499999999999</v>
      </c>
      <c r="D717" s="0" t="n">
        <v>104.04</v>
      </c>
      <c r="E717" s="0" t="n">
        <v>40.7499999999999</v>
      </c>
      <c r="F717" s="0" t="n">
        <v>64</v>
      </c>
      <c r="H717" s="0" t="n">
        <v>40.7499999999999</v>
      </c>
      <c r="I717" s="0" t="n">
        <v>136.89</v>
      </c>
      <c r="J717" s="0" t="n">
        <v>104.04</v>
      </c>
      <c r="K717" s="0" t="n">
        <v>64</v>
      </c>
    </row>
    <row r="718" customFormat="false" ht="13" hidden="false" customHeight="false" outlineLevel="0" collapsed="false">
      <c r="A718" s="0" t="n">
        <v>40.7999999999999</v>
      </c>
      <c r="B718" s="0" t="n">
        <v>127.69</v>
      </c>
      <c r="C718" s="0" t="n">
        <v>40.7999999999999</v>
      </c>
      <c r="D718" s="0" t="n">
        <v>90.25</v>
      </c>
      <c r="E718" s="0" t="n">
        <v>40.7999999999999</v>
      </c>
      <c r="F718" s="0" t="n">
        <v>46.24</v>
      </c>
      <c r="H718" s="0" t="n">
        <v>40.7999999999999</v>
      </c>
      <c r="I718" s="0" t="n">
        <v>127.69</v>
      </c>
      <c r="J718" s="0" t="n">
        <v>90.25</v>
      </c>
      <c r="K718" s="0" t="n">
        <v>46.24</v>
      </c>
    </row>
    <row r="719" customFormat="false" ht="13" hidden="false" customHeight="false" outlineLevel="0" collapsed="false">
      <c r="A719" s="0" t="n">
        <v>40.8499999999999</v>
      </c>
      <c r="B719" s="0" t="n">
        <v>118.81</v>
      </c>
      <c r="C719" s="0" t="n">
        <v>40.8499999999999</v>
      </c>
      <c r="D719" s="0" t="n">
        <v>108.16</v>
      </c>
      <c r="E719" s="0" t="n">
        <v>40.8499999999999</v>
      </c>
      <c r="F719" s="0" t="n">
        <v>56.25</v>
      </c>
      <c r="H719" s="0" t="n">
        <v>40.8499999999999</v>
      </c>
      <c r="I719" s="0" t="n">
        <v>118.81</v>
      </c>
      <c r="J719" s="0" t="n">
        <v>108.16</v>
      </c>
      <c r="K719" s="0" t="n">
        <v>56.25</v>
      </c>
    </row>
    <row r="720" customFormat="false" ht="13" hidden="false" customHeight="false" outlineLevel="0" collapsed="false">
      <c r="A720" s="0" t="n">
        <v>40.8999999999999</v>
      </c>
      <c r="B720" s="0" t="n">
        <v>123.21</v>
      </c>
      <c r="C720" s="0" t="n">
        <v>40.8999999999999</v>
      </c>
      <c r="D720" s="0" t="n">
        <v>102.01</v>
      </c>
      <c r="E720" s="0" t="n">
        <v>40.8999999999999</v>
      </c>
      <c r="F720" s="0" t="n">
        <v>53.29</v>
      </c>
      <c r="H720" s="0" t="n">
        <v>40.8999999999999</v>
      </c>
      <c r="I720" s="0" t="n">
        <v>123.21</v>
      </c>
      <c r="J720" s="0" t="n">
        <v>102.01</v>
      </c>
      <c r="K720" s="0" t="n">
        <v>53.29</v>
      </c>
    </row>
    <row r="721" customFormat="false" ht="13" hidden="false" customHeight="false" outlineLevel="0" collapsed="false">
      <c r="A721" s="0" t="n">
        <v>40.9499999999999</v>
      </c>
      <c r="B721" s="0" t="n">
        <v>123.21</v>
      </c>
      <c r="C721" s="0" t="n">
        <v>40.9499999999999</v>
      </c>
      <c r="D721" s="0" t="n">
        <v>104.04</v>
      </c>
      <c r="E721" s="0" t="n">
        <v>40.9499999999999</v>
      </c>
      <c r="F721" s="0" t="n">
        <v>67.24</v>
      </c>
      <c r="H721" s="0" t="n">
        <v>40.9499999999999</v>
      </c>
      <c r="I721" s="0" t="n">
        <v>123.21</v>
      </c>
      <c r="J721" s="0" t="n">
        <v>104.04</v>
      </c>
      <c r="K721" s="0" t="n">
        <v>67.24</v>
      </c>
    </row>
    <row r="722" customFormat="false" ht="13" hidden="false" customHeight="false" outlineLevel="0" collapsed="false">
      <c r="A722" s="0" t="n">
        <v>40.9999999999999</v>
      </c>
      <c r="B722" s="0" t="n">
        <v>156.25</v>
      </c>
      <c r="C722" s="0" t="n">
        <v>40.9999999999999</v>
      </c>
      <c r="D722" s="0" t="n">
        <v>98.01</v>
      </c>
      <c r="E722" s="0" t="n">
        <v>40.9999999999999</v>
      </c>
      <c r="F722" s="0" t="n">
        <v>57.76</v>
      </c>
      <c r="H722" s="0" t="n">
        <v>40.9999999999999</v>
      </c>
      <c r="I722" s="0" t="n">
        <v>156.25</v>
      </c>
      <c r="J722" s="0" t="n">
        <v>98.01</v>
      </c>
      <c r="K722" s="0" t="n">
        <v>57.76</v>
      </c>
    </row>
    <row r="723" customFormat="false" ht="13" hidden="false" customHeight="false" outlineLevel="0" collapsed="false">
      <c r="A723" s="0" t="n">
        <v>41.0499999999999</v>
      </c>
      <c r="B723" s="0" t="n">
        <v>129.96</v>
      </c>
      <c r="C723" s="0" t="n">
        <v>41.0499999999999</v>
      </c>
      <c r="D723" s="0" t="n">
        <v>86.49</v>
      </c>
      <c r="E723" s="0" t="n">
        <v>41.0499999999999</v>
      </c>
      <c r="F723" s="0" t="n">
        <v>64</v>
      </c>
      <c r="H723" s="0" t="n">
        <v>41.0499999999999</v>
      </c>
      <c r="I723" s="0" t="n">
        <v>129.96</v>
      </c>
      <c r="J723" s="0" t="n">
        <v>86.49</v>
      </c>
      <c r="K723" s="0" t="n">
        <v>64</v>
      </c>
    </row>
    <row r="724" customFormat="false" ht="13" hidden="false" customHeight="false" outlineLevel="0" collapsed="false">
      <c r="A724" s="0" t="n">
        <v>41.0999999999999</v>
      </c>
      <c r="B724" s="0" t="n">
        <v>132.25</v>
      </c>
      <c r="C724" s="0" t="n">
        <v>41.0999999999999</v>
      </c>
      <c r="D724" s="0" t="n">
        <v>112.36</v>
      </c>
      <c r="E724" s="0" t="n">
        <v>41.0999999999999</v>
      </c>
      <c r="F724" s="0" t="n">
        <v>62.41</v>
      </c>
      <c r="H724" s="0" t="n">
        <v>41.0999999999999</v>
      </c>
      <c r="I724" s="0" t="n">
        <v>132.25</v>
      </c>
      <c r="J724" s="0" t="n">
        <v>112.36</v>
      </c>
      <c r="K724" s="0" t="n">
        <v>62.41</v>
      </c>
    </row>
    <row r="725" customFormat="false" ht="13" hidden="false" customHeight="false" outlineLevel="0" collapsed="false">
      <c r="A725" s="0" t="n">
        <v>41.1499999999999</v>
      </c>
      <c r="B725" s="0" t="n">
        <v>108.16</v>
      </c>
      <c r="C725" s="0" t="n">
        <v>41.1499999999999</v>
      </c>
      <c r="D725" s="0" t="n">
        <v>98.01</v>
      </c>
      <c r="E725" s="0" t="n">
        <v>41.1499999999999</v>
      </c>
      <c r="F725" s="0" t="n">
        <v>56.25</v>
      </c>
      <c r="H725" s="0" t="n">
        <v>41.1499999999999</v>
      </c>
      <c r="I725" s="0" t="n">
        <v>108.16</v>
      </c>
      <c r="J725" s="0" t="n">
        <v>98.01</v>
      </c>
      <c r="K725" s="0" t="n">
        <v>56.25</v>
      </c>
    </row>
    <row r="726" customFormat="false" ht="13" hidden="false" customHeight="false" outlineLevel="0" collapsed="false">
      <c r="A726" s="0" t="n">
        <v>41.1999999999999</v>
      </c>
      <c r="B726" s="0" t="n">
        <v>134.56</v>
      </c>
      <c r="C726" s="0" t="n">
        <v>41.1999999999999</v>
      </c>
      <c r="D726" s="0" t="n">
        <v>108.16</v>
      </c>
      <c r="E726" s="0" t="n">
        <v>41.1999999999999</v>
      </c>
      <c r="F726" s="0" t="n">
        <v>54.76</v>
      </c>
      <c r="H726" s="0" t="n">
        <v>41.1999999999999</v>
      </c>
      <c r="I726" s="0" t="n">
        <v>134.56</v>
      </c>
      <c r="J726" s="0" t="n">
        <v>108.16</v>
      </c>
      <c r="K726" s="0" t="n">
        <v>54.76</v>
      </c>
    </row>
    <row r="727" customFormat="false" ht="13" hidden="false" customHeight="false" outlineLevel="0" collapsed="false">
      <c r="A727" s="0" t="n">
        <v>41.2499999999999</v>
      </c>
      <c r="B727" s="0" t="n">
        <v>132.25</v>
      </c>
      <c r="C727" s="0" t="n">
        <v>41.2499999999999</v>
      </c>
      <c r="D727" s="0" t="n">
        <v>102.01</v>
      </c>
      <c r="E727" s="0" t="n">
        <v>41.2499999999999</v>
      </c>
      <c r="F727" s="0" t="n">
        <v>62.41</v>
      </c>
      <c r="H727" s="0" t="n">
        <v>41.2499999999999</v>
      </c>
      <c r="I727" s="0" t="n">
        <v>132.25</v>
      </c>
      <c r="J727" s="0" t="n">
        <v>102.01</v>
      </c>
      <c r="K727" s="0" t="n">
        <v>62.41</v>
      </c>
    </row>
    <row r="728" customFormat="false" ht="13" hidden="false" customHeight="false" outlineLevel="0" collapsed="false">
      <c r="A728" s="0" t="n">
        <v>41.2999999999999</v>
      </c>
      <c r="B728" s="0" t="n">
        <v>139.24</v>
      </c>
      <c r="C728" s="0" t="n">
        <v>41.2999999999999</v>
      </c>
      <c r="D728" s="0" t="n">
        <v>100</v>
      </c>
      <c r="E728" s="0" t="n">
        <v>41.2999999999999</v>
      </c>
      <c r="F728" s="0" t="n">
        <v>67.24</v>
      </c>
      <c r="H728" s="0" t="n">
        <v>41.2999999999999</v>
      </c>
      <c r="I728" s="0" t="n">
        <v>139.24</v>
      </c>
      <c r="J728" s="0" t="n">
        <v>100</v>
      </c>
      <c r="K728" s="0" t="n">
        <v>67.24</v>
      </c>
    </row>
    <row r="729" customFormat="false" ht="13" hidden="false" customHeight="false" outlineLevel="0" collapsed="false">
      <c r="A729" s="0" t="n">
        <v>41.3499999999999</v>
      </c>
      <c r="B729" s="0" t="n">
        <v>134.56</v>
      </c>
      <c r="C729" s="0" t="n">
        <v>41.3499999999999</v>
      </c>
      <c r="D729" s="0" t="n">
        <v>114.49</v>
      </c>
      <c r="E729" s="0" t="n">
        <v>41.3499999999999</v>
      </c>
      <c r="F729" s="0" t="n">
        <v>51.84</v>
      </c>
      <c r="H729" s="0" t="n">
        <v>41.3499999999999</v>
      </c>
      <c r="I729" s="0" t="n">
        <v>134.56</v>
      </c>
      <c r="J729" s="0" t="n">
        <v>114.49</v>
      </c>
      <c r="K729" s="0" t="n">
        <v>51.84</v>
      </c>
    </row>
    <row r="730" customFormat="false" ht="13" hidden="false" customHeight="false" outlineLevel="0" collapsed="false">
      <c r="A730" s="0" t="n">
        <v>41.3999999999999</v>
      </c>
      <c r="B730" s="0" t="n">
        <v>125.44</v>
      </c>
      <c r="C730" s="0" t="n">
        <v>41.3999999999999</v>
      </c>
      <c r="D730" s="0" t="n">
        <v>110.25</v>
      </c>
      <c r="E730" s="0" t="n">
        <v>41.3999999999999</v>
      </c>
      <c r="F730" s="0" t="n">
        <v>79.21</v>
      </c>
      <c r="H730" s="0" t="n">
        <v>41.3999999999999</v>
      </c>
      <c r="I730" s="0" t="n">
        <v>125.44</v>
      </c>
      <c r="J730" s="0" t="n">
        <v>110.25</v>
      </c>
      <c r="K730" s="0" t="n">
        <v>79.21</v>
      </c>
    </row>
    <row r="731" customFormat="false" ht="13" hidden="false" customHeight="false" outlineLevel="0" collapsed="false">
      <c r="A731" s="0" t="n">
        <v>41.4499999999999</v>
      </c>
      <c r="B731" s="0" t="n">
        <v>118.81</v>
      </c>
      <c r="C731" s="0" t="n">
        <v>41.4499999999999</v>
      </c>
      <c r="D731" s="0" t="n">
        <v>96.04</v>
      </c>
      <c r="E731" s="0" t="n">
        <v>41.4499999999999</v>
      </c>
      <c r="F731" s="0" t="n">
        <v>67.24</v>
      </c>
      <c r="H731" s="0" t="n">
        <v>41.4499999999999</v>
      </c>
      <c r="I731" s="0" t="n">
        <v>118.81</v>
      </c>
      <c r="J731" s="0" t="n">
        <v>96.04</v>
      </c>
      <c r="K731" s="0" t="n">
        <v>67.24</v>
      </c>
    </row>
    <row r="732" customFormat="false" ht="13" hidden="false" customHeight="false" outlineLevel="0" collapsed="false">
      <c r="A732" s="0" t="n">
        <v>41.4999999999999</v>
      </c>
      <c r="B732" s="0" t="n">
        <v>118.81</v>
      </c>
      <c r="C732" s="0" t="n">
        <v>41.4999999999999</v>
      </c>
      <c r="D732" s="0" t="n">
        <v>92.16</v>
      </c>
      <c r="E732" s="0" t="n">
        <v>41.4999999999999</v>
      </c>
      <c r="F732" s="0" t="n">
        <v>54.76</v>
      </c>
      <c r="H732" s="0" t="n">
        <v>41.4999999999999</v>
      </c>
      <c r="I732" s="0" t="n">
        <v>118.81</v>
      </c>
      <c r="J732" s="0" t="n">
        <v>92.16</v>
      </c>
      <c r="K732" s="0" t="n">
        <v>54.76</v>
      </c>
    </row>
    <row r="733" customFormat="false" ht="13" hidden="false" customHeight="false" outlineLevel="0" collapsed="false">
      <c r="A733" s="0" t="n">
        <v>41.5499999999999</v>
      </c>
      <c r="B733" s="0" t="n">
        <v>98.01</v>
      </c>
      <c r="C733" s="0" t="n">
        <v>41.5499999999999</v>
      </c>
      <c r="D733" s="0" t="n">
        <v>86.49</v>
      </c>
      <c r="E733" s="0" t="n">
        <v>41.5499999999999</v>
      </c>
      <c r="F733" s="0" t="n">
        <v>53.29</v>
      </c>
      <c r="H733" s="0" t="n">
        <v>41.5499999999999</v>
      </c>
      <c r="I733" s="0" t="n">
        <v>98.01</v>
      </c>
      <c r="J733" s="0" t="n">
        <v>86.49</v>
      </c>
      <c r="K733" s="0" t="n">
        <v>53.29</v>
      </c>
    </row>
    <row r="734" customFormat="false" ht="13" hidden="false" customHeight="false" outlineLevel="0" collapsed="false">
      <c r="A734" s="0" t="n">
        <v>41.5999999999999</v>
      </c>
      <c r="B734" s="0" t="n">
        <v>121</v>
      </c>
      <c r="C734" s="0" t="n">
        <v>41.5999999999999</v>
      </c>
      <c r="D734" s="0" t="n">
        <v>92.16</v>
      </c>
      <c r="E734" s="0" t="n">
        <v>41.5999999999999</v>
      </c>
      <c r="F734" s="0" t="n">
        <v>62.41</v>
      </c>
      <c r="H734" s="0" t="n">
        <v>41.5999999999999</v>
      </c>
      <c r="I734" s="0" t="n">
        <v>121</v>
      </c>
      <c r="J734" s="0" t="n">
        <v>92.16</v>
      </c>
      <c r="K734" s="0" t="n">
        <v>62.41</v>
      </c>
    </row>
    <row r="735" customFormat="false" ht="13" hidden="false" customHeight="false" outlineLevel="0" collapsed="false">
      <c r="A735" s="0" t="n">
        <v>41.6499999999999</v>
      </c>
      <c r="B735" s="0" t="n">
        <v>144</v>
      </c>
      <c r="C735" s="0" t="n">
        <v>41.6499999999999</v>
      </c>
      <c r="D735" s="0" t="n">
        <v>75.69</v>
      </c>
      <c r="E735" s="0" t="n">
        <v>41.6499999999999</v>
      </c>
      <c r="F735" s="0" t="n">
        <v>56.25</v>
      </c>
      <c r="H735" s="0" t="n">
        <v>41.6499999999999</v>
      </c>
      <c r="I735" s="0" t="n">
        <v>144</v>
      </c>
      <c r="J735" s="0" t="n">
        <v>75.69</v>
      </c>
      <c r="K735" s="0" t="n">
        <v>56.25</v>
      </c>
    </row>
    <row r="736" customFormat="false" ht="13" hidden="false" customHeight="false" outlineLevel="0" collapsed="false">
      <c r="A736" s="0" t="n">
        <v>41.6999999999999</v>
      </c>
      <c r="B736" s="0" t="n">
        <v>112.36</v>
      </c>
      <c r="C736" s="0" t="n">
        <v>41.6999999999999</v>
      </c>
      <c r="D736" s="0" t="n">
        <v>94.09</v>
      </c>
      <c r="E736" s="0" t="n">
        <v>41.6999999999999</v>
      </c>
      <c r="F736" s="0" t="n">
        <v>60.84</v>
      </c>
      <c r="H736" s="0" t="n">
        <v>41.6999999999999</v>
      </c>
      <c r="I736" s="0" t="n">
        <v>112.36</v>
      </c>
      <c r="J736" s="0" t="n">
        <v>94.09</v>
      </c>
      <c r="K736" s="0" t="n">
        <v>60.84</v>
      </c>
    </row>
    <row r="737" customFormat="false" ht="13" hidden="false" customHeight="false" outlineLevel="0" collapsed="false">
      <c r="A737" s="0" t="n">
        <v>41.7499999999999</v>
      </c>
      <c r="B737" s="0" t="n">
        <v>127.69</v>
      </c>
      <c r="C737" s="0" t="n">
        <v>41.7499999999999</v>
      </c>
      <c r="D737" s="0" t="n">
        <v>92.16</v>
      </c>
      <c r="E737" s="0" t="n">
        <v>41.7499999999999</v>
      </c>
      <c r="F737" s="0" t="n">
        <v>53.29</v>
      </c>
      <c r="H737" s="0" t="n">
        <v>41.7499999999999</v>
      </c>
      <c r="I737" s="0" t="n">
        <v>127.69</v>
      </c>
      <c r="J737" s="0" t="n">
        <v>92.16</v>
      </c>
      <c r="K737" s="0" t="n">
        <v>53.29</v>
      </c>
    </row>
    <row r="738" customFormat="false" ht="13" hidden="false" customHeight="false" outlineLevel="0" collapsed="false">
      <c r="A738" s="0" t="n">
        <v>41.7999999999999</v>
      </c>
      <c r="B738" s="0" t="n">
        <v>108.16</v>
      </c>
      <c r="C738" s="0" t="n">
        <v>41.7999999999999</v>
      </c>
      <c r="D738" s="0" t="n">
        <v>90.25</v>
      </c>
      <c r="E738" s="0" t="n">
        <v>41.7999999999999</v>
      </c>
      <c r="F738" s="0" t="n">
        <v>46.24</v>
      </c>
      <c r="H738" s="0" t="n">
        <v>41.7999999999999</v>
      </c>
      <c r="I738" s="0" t="n">
        <v>108.16</v>
      </c>
      <c r="J738" s="0" t="n">
        <v>90.25</v>
      </c>
      <c r="K738" s="0" t="n">
        <v>46.24</v>
      </c>
    </row>
    <row r="739" customFormat="false" ht="13" hidden="false" customHeight="false" outlineLevel="0" collapsed="false">
      <c r="A739" s="0" t="n">
        <v>41.8499999999999</v>
      </c>
      <c r="B739" s="0" t="n">
        <v>127.69</v>
      </c>
      <c r="C739" s="0" t="n">
        <v>41.8499999999999</v>
      </c>
      <c r="D739" s="0" t="n">
        <v>88.36</v>
      </c>
      <c r="E739" s="0" t="n">
        <v>41.8499999999999</v>
      </c>
      <c r="F739" s="0" t="n">
        <v>44.89</v>
      </c>
      <c r="H739" s="0" t="n">
        <v>41.8499999999999</v>
      </c>
      <c r="I739" s="0" t="n">
        <v>127.69</v>
      </c>
      <c r="J739" s="0" t="n">
        <v>88.36</v>
      </c>
      <c r="K739" s="0" t="n">
        <v>44.89</v>
      </c>
    </row>
    <row r="740" customFormat="false" ht="13" hidden="false" customHeight="false" outlineLevel="0" collapsed="false">
      <c r="A740" s="0" t="n">
        <v>41.8999999999999</v>
      </c>
      <c r="B740" s="0" t="n">
        <v>121</v>
      </c>
      <c r="C740" s="0" t="n">
        <v>41.8999999999999</v>
      </c>
      <c r="D740" s="0" t="n">
        <v>94.09</v>
      </c>
      <c r="E740" s="0" t="n">
        <v>41.8999999999999</v>
      </c>
      <c r="F740" s="0" t="n">
        <v>51.84</v>
      </c>
      <c r="H740" s="0" t="n">
        <v>41.8999999999999</v>
      </c>
      <c r="I740" s="0" t="n">
        <v>121</v>
      </c>
      <c r="J740" s="0" t="n">
        <v>94.09</v>
      </c>
      <c r="K740" s="0" t="n">
        <v>51.84</v>
      </c>
    </row>
    <row r="741" customFormat="false" ht="13" hidden="false" customHeight="false" outlineLevel="0" collapsed="false">
      <c r="A741" s="0" t="n">
        <v>41.9499999999999</v>
      </c>
      <c r="B741" s="0" t="n">
        <v>127.69</v>
      </c>
      <c r="C741" s="0" t="n">
        <v>41.9499999999999</v>
      </c>
      <c r="D741" s="0" t="n">
        <v>81</v>
      </c>
      <c r="E741" s="0" t="n">
        <v>41.9499999999999</v>
      </c>
      <c r="F741" s="0" t="n">
        <v>53.29</v>
      </c>
      <c r="H741" s="0" t="n">
        <v>41.9499999999999</v>
      </c>
      <c r="I741" s="0" t="n">
        <v>127.69</v>
      </c>
      <c r="J741" s="0" t="n">
        <v>81</v>
      </c>
      <c r="K741" s="0" t="n">
        <v>53.29</v>
      </c>
    </row>
    <row r="742" customFormat="false" ht="13" hidden="false" customHeight="false" outlineLevel="0" collapsed="false">
      <c r="A742" s="0" t="n">
        <v>41.9999999999999</v>
      </c>
      <c r="B742" s="0" t="n">
        <v>134.56</v>
      </c>
      <c r="C742" s="0" t="n">
        <v>41.9999999999999</v>
      </c>
      <c r="D742" s="0" t="n">
        <v>86.49</v>
      </c>
      <c r="E742" s="0" t="n">
        <v>41.9999999999999</v>
      </c>
      <c r="F742" s="0" t="n">
        <v>49</v>
      </c>
      <c r="H742" s="0" t="n">
        <v>41.9999999999999</v>
      </c>
      <c r="I742" s="0" t="n">
        <v>134.56</v>
      </c>
      <c r="J742" s="0" t="n">
        <v>86.49</v>
      </c>
      <c r="K742" s="0" t="n">
        <v>49</v>
      </c>
    </row>
    <row r="743" customFormat="false" ht="13" hidden="false" customHeight="false" outlineLevel="0" collapsed="false">
      <c r="A743" s="0" t="n">
        <v>42.0499999999999</v>
      </c>
      <c r="B743" s="0" t="n">
        <v>114.49</v>
      </c>
      <c r="C743" s="0" t="n">
        <v>42.0499999999999</v>
      </c>
      <c r="D743" s="0" t="n">
        <v>82.81</v>
      </c>
      <c r="E743" s="0" t="n">
        <v>42.0499999999999</v>
      </c>
      <c r="F743" s="0" t="n">
        <v>46.24</v>
      </c>
      <c r="H743" s="0" t="n">
        <v>42.0499999999999</v>
      </c>
      <c r="I743" s="0" t="n">
        <v>114.49</v>
      </c>
      <c r="J743" s="0" t="n">
        <v>82.81</v>
      </c>
      <c r="K743" s="0" t="n">
        <v>46.24</v>
      </c>
    </row>
    <row r="744" customFormat="false" ht="13" hidden="false" customHeight="false" outlineLevel="0" collapsed="false">
      <c r="A744" s="0" t="n">
        <v>42.0999999999999</v>
      </c>
      <c r="B744" s="0" t="n">
        <v>106.09</v>
      </c>
      <c r="C744" s="0" t="n">
        <v>42.0999999999999</v>
      </c>
      <c r="D744" s="0" t="n">
        <v>112.36</v>
      </c>
      <c r="E744" s="0" t="n">
        <v>42.0999999999999</v>
      </c>
      <c r="F744" s="0" t="n">
        <v>50.41</v>
      </c>
      <c r="H744" s="0" t="n">
        <v>42.0999999999999</v>
      </c>
      <c r="I744" s="0" t="n">
        <v>106.09</v>
      </c>
      <c r="J744" s="0" t="n">
        <v>112.36</v>
      </c>
      <c r="K744" s="0" t="n">
        <v>50.41</v>
      </c>
    </row>
    <row r="745" customFormat="false" ht="13" hidden="false" customHeight="false" outlineLevel="0" collapsed="false">
      <c r="A745" s="0" t="n">
        <v>42.1499999999999</v>
      </c>
      <c r="B745" s="0" t="n">
        <v>129.96</v>
      </c>
      <c r="C745" s="0" t="n">
        <v>42.1499999999999</v>
      </c>
      <c r="D745" s="0" t="n">
        <v>84.64</v>
      </c>
      <c r="E745" s="0" t="n">
        <v>42.1499999999999</v>
      </c>
      <c r="F745" s="0" t="n">
        <v>73.96</v>
      </c>
      <c r="H745" s="0" t="n">
        <v>42.1499999999999</v>
      </c>
      <c r="I745" s="0" t="n">
        <v>129.96</v>
      </c>
      <c r="J745" s="0" t="n">
        <v>84.64</v>
      </c>
      <c r="K745" s="0" t="n">
        <v>73.96</v>
      </c>
    </row>
    <row r="746" customFormat="false" ht="13" hidden="false" customHeight="false" outlineLevel="0" collapsed="false">
      <c r="A746" s="0" t="n">
        <v>42.1999999999999</v>
      </c>
      <c r="B746" s="0" t="n">
        <v>90.25</v>
      </c>
      <c r="C746" s="0" t="n">
        <v>42.1999999999999</v>
      </c>
      <c r="D746" s="0" t="n">
        <v>86.49</v>
      </c>
      <c r="E746" s="0" t="n">
        <v>42.1999999999999</v>
      </c>
      <c r="F746" s="0" t="n">
        <v>59.29</v>
      </c>
      <c r="H746" s="0" t="n">
        <v>42.1999999999999</v>
      </c>
      <c r="I746" s="0" t="n">
        <v>90.25</v>
      </c>
      <c r="J746" s="0" t="n">
        <v>86.49</v>
      </c>
      <c r="K746" s="0" t="n">
        <v>59.29</v>
      </c>
    </row>
    <row r="747" customFormat="false" ht="13" hidden="false" customHeight="false" outlineLevel="0" collapsed="false">
      <c r="A747" s="0" t="n">
        <v>42.2499999999999</v>
      </c>
      <c r="B747" s="0" t="n">
        <v>106.09</v>
      </c>
      <c r="C747" s="0" t="n">
        <v>42.2499999999999</v>
      </c>
      <c r="D747" s="0" t="n">
        <v>84.64</v>
      </c>
      <c r="E747" s="0" t="n">
        <v>42.2499999999999</v>
      </c>
      <c r="F747" s="0" t="n">
        <v>57.76</v>
      </c>
      <c r="H747" s="0" t="n">
        <v>42.2499999999999</v>
      </c>
      <c r="I747" s="0" t="n">
        <v>106.09</v>
      </c>
      <c r="J747" s="0" t="n">
        <v>84.64</v>
      </c>
      <c r="K747" s="0" t="n">
        <v>57.76</v>
      </c>
    </row>
    <row r="748" customFormat="false" ht="13" hidden="false" customHeight="false" outlineLevel="0" collapsed="false">
      <c r="A748" s="0" t="n">
        <v>42.2999999999999</v>
      </c>
      <c r="B748" s="0" t="n">
        <v>90.25</v>
      </c>
      <c r="C748" s="0" t="n">
        <v>42.2999999999999</v>
      </c>
      <c r="D748" s="0" t="n">
        <v>96.04</v>
      </c>
      <c r="E748" s="0" t="n">
        <v>42.2999999999999</v>
      </c>
      <c r="F748" s="0" t="n">
        <v>62.41</v>
      </c>
      <c r="H748" s="0" t="n">
        <v>42.2999999999999</v>
      </c>
      <c r="I748" s="0" t="n">
        <v>90.25</v>
      </c>
      <c r="J748" s="0" t="n">
        <v>96.04</v>
      </c>
      <c r="K748" s="0" t="n">
        <v>62.41</v>
      </c>
    </row>
    <row r="749" customFormat="false" ht="13" hidden="false" customHeight="false" outlineLevel="0" collapsed="false">
      <c r="A749" s="0" t="n">
        <v>42.3499999999999</v>
      </c>
      <c r="B749" s="0" t="n">
        <v>112.36</v>
      </c>
      <c r="C749" s="0" t="n">
        <v>42.3499999999999</v>
      </c>
      <c r="D749" s="0" t="n">
        <v>96.04</v>
      </c>
      <c r="E749" s="0" t="n">
        <v>42.3499999999999</v>
      </c>
      <c r="F749" s="0" t="n">
        <v>57.76</v>
      </c>
      <c r="H749" s="0" t="n">
        <v>42.3499999999999</v>
      </c>
      <c r="I749" s="0" t="n">
        <v>112.36</v>
      </c>
      <c r="J749" s="0" t="n">
        <v>96.04</v>
      </c>
      <c r="K749" s="0" t="n">
        <v>57.76</v>
      </c>
    </row>
    <row r="750" customFormat="false" ht="13" hidden="false" customHeight="false" outlineLevel="0" collapsed="false">
      <c r="A750" s="0" t="n">
        <v>42.3999999999999</v>
      </c>
      <c r="B750" s="0" t="n">
        <v>92.16</v>
      </c>
      <c r="C750" s="0" t="n">
        <v>42.3999999999999</v>
      </c>
      <c r="D750" s="0" t="n">
        <v>92.16</v>
      </c>
      <c r="E750" s="0" t="n">
        <v>42.3999999999999</v>
      </c>
      <c r="F750" s="0" t="n">
        <v>50.41</v>
      </c>
      <c r="H750" s="0" t="n">
        <v>42.3999999999999</v>
      </c>
      <c r="I750" s="0" t="n">
        <v>92.16</v>
      </c>
      <c r="J750" s="0" t="n">
        <v>92.16</v>
      </c>
      <c r="K750" s="0" t="n">
        <v>50.41</v>
      </c>
    </row>
    <row r="751" customFormat="false" ht="13" hidden="false" customHeight="false" outlineLevel="0" collapsed="false">
      <c r="A751" s="0" t="n">
        <v>42.4499999999999</v>
      </c>
      <c r="B751" s="0" t="n">
        <v>102.01</v>
      </c>
      <c r="C751" s="0" t="n">
        <v>42.4499999999999</v>
      </c>
      <c r="D751" s="0" t="n">
        <v>82.81</v>
      </c>
      <c r="E751" s="0" t="n">
        <v>42.4499999999999</v>
      </c>
      <c r="F751" s="0" t="n">
        <v>44.89</v>
      </c>
      <c r="H751" s="0" t="n">
        <v>42.4499999999999</v>
      </c>
      <c r="I751" s="0" t="n">
        <v>102.01</v>
      </c>
      <c r="J751" s="0" t="n">
        <v>82.81</v>
      </c>
      <c r="K751" s="0" t="n">
        <v>44.89</v>
      </c>
    </row>
    <row r="752" customFormat="false" ht="13" hidden="false" customHeight="false" outlineLevel="0" collapsed="false">
      <c r="A752" s="0" t="n">
        <v>42.4999999999999</v>
      </c>
      <c r="B752" s="0" t="n">
        <v>112.36</v>
      </c>
      <c r="C752" s="0" t="n">
        <v>42.4999999999999</v>
      </c>
      <c r="D752" s="0" t="n">
        <v>77.44</v>
      </c>
      <c r="E752" s="0" t="n">
        <v>42.4999999999999</v>
      </c>
      <c r="F752" s="0" t="n">
        <v>50.41</v>
      </c>
      <c r="H752" s="0" t="n">
        <v>42.4999999999999</v>
      </c>
      <c r="I752" s="0" t="n">
        <v>112.36</v>
      </c>
      <c r="J752" s="0" t="n">
        <v>77.44</v>
      </c>
      <c r="K752" s="0" t="n">
        <v>50.41</v>
      </c>
    </row>
    <row r="753" customFormat="false" ht="13" hidden="false" customHeight="false" outlineLevel="0" collapsed="false">
      <c r="A753" s="0" t="n">
        <v>42.5499999999999</v>
      </c>
      <c r="B753" s="0" t="n">
        <v>110.25</v>
      </c>
      <c r="C753" s="0" t="n">
        <v>42.5499999999999</v>
      </c>
      <c r="D753" s="0" t="n">
        <v>104.04</v>
      </c>
      <c r="E753" s="0" t="n">
        <v>42.5499999999999</v>
      </c>
      <c r="F753" s="0" t="n">
        <v>62.41</v>
      </c>
      <c r="H753" s="0" t="n">
        <v>42.5499999999999</v>
      </c>
      <c r="I753" s="0" t="n">
        <v>110.25</v>
      </c>
      <c r="J753" s="0" t="n">
        <v>104.04</v>
      </c>
      <c r="K753" s="0" t="n">
        <v>62.41</v>
      </c>
    </row>
    <row r="754" customFormat="false" ht="13" hidden="false" customHeight="false" outlineLevel="0" collapsed="false">
      <c r="A754" s="0" t="n">
        <v>42.5999999999999</v>
      </c>
      <c r="B754" s="0" t="n">
        <v>114.49</v>
      </c>
      <c r="C754" s="0" t="n">
        <v>42.5999999999999</v>
      </c>
      <c r="D754" s="0" t="n">
        <v>77.44</v>
      </c>
      <c r="E754" s="0" t="n">
        <v>42.5999999999999</v>
      </c>
      <c r="F754" s="0" t="n">
        <v>56.25</v>
      </c>
      <c r="H754" s="0" t="n">
        <v>42.5999999999999</v>
      </c>
      <c r="I754" s="0" t="n">
        <v>114.49</v>
      </c>
      <c r="J754" s="0" t="n">
        <v>77.44</v>
      </c>
      <c r="K754" s="0" t="n">
        <v>56.25</v>
      </c>
    </row>
    <row r="755" customFormat="false" ht="13" hidden="false" customHeight="false" outlineLevel="0" collapsed="false">
      <c r="A755" s="0" t="n">
        <v>42.6499999999999</v>
      </c>
      <c r="B755" s="0" t="n">
        <v>116.64</v>
      </c>
      <c r="C755" s="0" t="n">
        <v>42.6499999999999</v>
      </c>
      <c r="D755" s="0" t="n">
        <v>94.09</v>
      </c>
      <c r="E755" s="0" t="n">
        <v>42.6499999999999</v>
      </c>
      <c r="F755" s="0" t="n">
        <v>57.76</v>
      </c>
      <c r="H755" s="0" t="n">
        <v>42.6499999999999</v>
      </c>
      <c r="I755" s="0" t="n">
        <v>116.64</v>
      </c>
      <c r="J755" s="0" t="n">
        <v>94.09</v>
      </c>
      <c r="K755" s="0" t="n">
        <v>57.76</v>
      </c>
    </row>
    <row r="756" customFormat="false" ht="13" hidden="false" customHeight="false" outlineLevel="0" collapsed="false">
      <c r="A756" s="0" t="n">
        <v>42.6999999999999</v>
      </c>
      <c r="B756" s="0" t="n">
        <v>108.16</v>
      </c>
      <c r="C756" s="0" t="n">
        <v>42.6999999999999</v>
      </c>
      <c r="D756" s="0" t="n">
        <v>82.81</v>
      </c>
      <c r="E756" s="0" t="n">
        <v>42.6999999999999</v>
      </c>
      <c r="F756" s="0" t="n">
        <v>64</v>
      </c>
      <c r="H756" s="0" t="n">
        <v>42.6999999999999</v>
      </c>
      <c r="I756" s="0" t="n">
        <v>108.16</v>
      </c>
      <c r="J756" s="0" t="n">
        <v>82.81</v>
      </c>
      <c r="K756" s="0" t="n">
        <v>64</v>
      </c>
    </row>
    <row r="757" customFormat="false" ht="13" hidden="false" customHeight="false" outlineLevel="0" collapsed="false">
      <c r="A757" s="0" t="n">
        <v>42.7499999999999</v>
      </c>
      <c r="B757" s="0" t="n">
        <v>98.01</v>
      </c>
      <c r="C757" s="0" t="n">
        <v>42.7499999999999</v>
      </c>
      <c r="D757" s="0" t="n">
        <v>96.04</v>
      </c>
      <c r="E757" s="0" t="n">
        <v>42.7499999999999</v>
      </c>
      <c r="F757" s="0" t="n">
        <v>47.61</v>
      </c>
      <c r="H757" s="0" t="n">
        <v>42.7499999999999</v>
      </c>
      <c r="I757" s="0" t="n">
        <v>98.01</v>
      </c>
      <c r="J757" s="0" t="n">
        <v>96.04</v>
      </c>
      <c r="K757" s="0" t="n">
        <v>47.61</v>
      </c>
    </row>
    <row r="758" customFormat="false" ht="13" hidden="false" customHeight="false" outlineLevel="0" collapsed="false">
      <c r="A758" s="0" t="n">
        <v>42.7999999999999</v>
      </c>
      <c r="B758" s="0" t="n">
        <v>114.49</v>
      </c>
      <c r="C758" s="0" t="n">
        <v>42.7999999999999</v>
      </c>
      <c r="D758" s="0" t="n">
        <v>96.04</v>
      </c>
      <c r="E758" s="0" t="n">
        <v>42.7999999999999</v>
      </c>
      <c r="F758" s="0" t="n">
        <v>57.76</v>
      </c>
      <c r="H758" s="0" t="n">
        <v>42.7999999999999</v>
      </c>
      <c r="I758" s="0" t="n">
        <v>114.49</v>
      </c>
      <c r="J758" s="0" t="n">
        <v>96.04</v>
      </c>
      <c r="K758" s="0" t="n">
        <v>57.76</v>
      </c>
    </row>
    <row r="759" customFormat="false" ht="13" hidden="false" customHeight="false" outlineLevel="0" collapsed="false">
      <c r="A759" s="0" t="n">
        <v>42.8499999999999</v>
      </c>
      <c r="B759" s="0" t="n">
        <v>114.49</v>
      </c>
      <c r="C759" s="0" t="n">
        <v>42.8499999999999</v>
      </c>
      <c r="D759" s="0" t="n">
        <v>88.36</v>
      </c>
      <c r="E759" s="0" t="n">
        <v>42.8499999999999</v>
      </c>
      <c r="F759" s="0" t="n">
        <v>56.25</v>
      </c>
      <c r="H759" s="0" t="n">
        <v>42.8499999999999</v>
      </c>
      <c r="I759" s="0" t="n">
        <v>114.49</v>
      </c>
      <c r="J759" s="0" t="n">
        <v>88.36</v>
      </c>
      <c r="K759" s="0" t="n">
        <v>56.25</v>
      </c>
    </row>
    <row r="760" customFormat="false" ht="13" hidden="false" customHeight="false" outlineLevel="0" collapsed="false">
      <c r="A760" s="0" t="n">
        <v>42.8999999999999</v>
      </c>
      <c r="B760" s="0" t="n">
        <v>123.21</v>
      </c>
      <c r="C760" s="0" t="n">
        <v>42.8999999999999</v>
      </c>
      <c r="D760" s="0" t="n">
        <v>88.36</v>
      </c>
      <c r="E760" s="0" t="n">
        <v>42.8999999999999</v>
      </c>
      <c r="F760" s="0" t="n">
        <v>64</v>
      </c>
      <c r="H760" s="0" t="n">
        <v>42.8999999999999</v>
      </c>
      <c r="I760" s="0" t="n">
        <v>123.21</v>
      </c>
      <c r="J760" s="0" t="n">
        <v>88.36</v>
      </c>
      <c r="K760" s="0" t="n">
        <v>64</v>
      </c>
    </row>
    <row r="761" customFormat="false" ht="13" hidden="false" customHeight="false" outlineLevel="0" collapsed="false">
      <c r="A761" s="0" t="n">
        <v>42.9499999999999</v>
      </c>
      <c r="B761" s="0" t="n">
        <v>132.25</v>
      </c>
      <c r="C761" s="0" t="n">
        <v>42.9499999999999</v>
      </c>
      <c r="D761" s="0" t="n">
        <v>94.09</v>
      </c>
      <c r="E761" s="0" t="n">
        <v>42.9499999999999</v>
      </c>
      <c r="F761" s="0" t="n">
        <v>56.25</v>
      </c>
      <c r="H761" s="0" t="n">
        <v>42.9499999999999</v>
      </c>
      <c r="I761" s="0" t="n">
        <v>132.25</v>
      </c>
      <c r="J761" s="0" t="n">
        <v>94.09</v>
      </c>
      <c r="K761" s="0" t="n">
        <v>56.25</v>
      </c>
    </row>
    <row r="762" customFormat="false" ht="13" hidden="false" customHeight="false" outlineLevel="0" collapsed="false">
      <c r="A762" s="0" t="n">
        <v>42.9999999999999</v>
      </c>
      <c r="B762" s="0" t="n">
        <v>121</v>
      </c>
      <c r="C762" s="0" t="n">
        <v>42.9999999999999</v>
      </c>
      <c r="D762" s="0" t="n">
        <v>102.01</v>
      </c>
      <c r="E762" s="0" t="n">
        <v>42.9999999999999</v>
      </c>
      <c r="F762" s="0" t="n">
        <v>72.25</v>
      </c>
      <c r="H762" s="0" t="n">
        <v>42.9999999999999</v>
      </c>
      <c r="I762" s="0" t="n">
        <v>121</v>
      </c>
      <c r="J762" s="0" t="n">
        <v>102.01</v>
      </c>
      <c r="K762" s="0" t="n">
        <v>72.25</v>
      </c>
    </row>
    <row r="763" customFormat="false" ht="13" hidden="false" customHeight="false" outlineLevel="0" collapsed="false">
      <c r="A763" s="0" t="n">
        <v>43.0499999999999</v>
      </c>
      <c r="B763" s="0" t="n">
        <v>106.09</v>
      </c>
      <c r="C763" s="0" t="n">
        <v>43.0499999999999</v>
      </c>
      <c r="D763" s="0" t="n">
        <v>86.49</v>
      </c>
      <c r="E763" s="0" t="n">
        <v>43.0499999999999</v>
      </c>
      <c r="F763" s="0" t="n">
        <v>64</v>
      </c>
      <c r="H763" s="0" t="n">
        <v>43.0499999999999</v>
      </c>
      <c r="I763" s="0" t="n">
        <v>106.09</v>
      </c>
      <c r="J763" s="0" t="n">
        <v>86.49</v>
      </c>
      <c r="K763" s="0" t="n">
        <v>64</v>
      </c>
    </row>
    <row r="764" customFormat="false" ht="13" hidden="false" customHeight="false" outlineLevel="0" collapsed="false">
      <c r="A764" s="0" t="n">
        <v>43.0999999999999</v>
      </c>
      <c r="B764" s="0" t="n">
        <v>114.49</v>
      </c>
      <c r="C764" s="0" t="n">
        <v>43.0999999999999</v>
      </c>
      <c r="D764" s="0" t="n">
        <v>92.16</v>
      </c>
      <c r="E764" s="0" t="n">
        <v>43.0999999999999</v>
      </c>
      <c r="F764" s="0" t="n">
        <v>47.61</v>
      </c>
      <c r="H764" s="0" t="n">
        <v>43.0999999999999</v>
      </c>
      <c r="I764" s="0" t="n">
        <v>114.49</v>
      </c>
      <c r="J764" s="0" t="n">
        <v>92.16</v>
      </c>
      <c r="K764" s="0" t="n">
        <v>47.61</v>
      </c>
    </row>
    <row r="765" customFormat="false" ht="13" hidden="false" customHeight="false" outlineLevel="0" collapsed="false">
      <c r="A765" s="0" t="n">
        <v>43.1499999999999</v>
      </c>
      <c r="B765" s="0" t="n">
        <v>114.49</v>
      </c>
      <c r="C765" s="0" t="n">
        <v>43.1499999999999</v>
      </c>
      <c r="D765" s="0" t="n">
        <v>100</v>
      </c>
      <c r="E765" s="0" t="n">
        <v>43.1499999999999</v>
      </c>
      <c r="F765" s="0" t="n">
        <v>72.25</v>
      </c>
      <c r="H765" s="0" t="n">
        <v>43.1499999999999</v>
      </c>
      <c r="I765" s="0" t="n">
        <v>114.49</v>
      </c>
      <c r="J765" s="0" t="n">
        <v>100</v>
      </c>
      <c r="K765" s="0" t="n">
        <v>72.25</v>
      </c>
    </row>
    <row r="766" customFormat="false" ht="13" hidden="false" customHeight="false" outlineLevel="0" collapsed="false">
      <c r="A766" s="0" t="n">
        <v>43.1999999999999</v>
      </c>
      <c r="B766" s="0" t="n">
        <v>116.64</v>
      </c>
      <c r="C766" s="0" t="n">
        <v>43.1999999999999</v>
      </c>
      <c r="D766" s="0" t="n">
        <v>106.09</v>
      </c>
      <c r="E766" s="0" t="n">
        <v>43.1999999999999</v>
      </c>
      <c r="F766" s="0" t="n">
        <v>54.76</v>
      </c>
      <c r="H766" s="0" t="n">
        <v>43.1999999999999</v>
      </c>
      <c r="I766" s="0" t="n">
        <v>116.64</v>
      </c>
      <c r="J766" s="0" t="n">
        <v>106.09</v>
      </c>
      <c r="K766" s="0" t="n">
        <v>54.76</v>
      </c>
    </row>
    <row r="767" customFormat="false" ht="13" hidden="false" customHeight="false" outlineLevel="0" collapsed="false">
      <c r="A767" s="0" t="n">
        <v>43.2499999999999</v>
      </c>
      <c r="B767" s="0" t="n">
        <v>123.21</v>
      </c>
      <c r="C767" s="0" t="n">
        <v>43.2499999999999</v>
      </c>
      <c r="D767" s="0" t="n">
        <v>123.21</v>
      </c>
      <c r="E767" s="0" t="n">
        <v>43.2499999999999</v>
      </c>
      <c r="F767" s="0" t="n">
        <v>68.89</v>
      </c>
      <c r="H767" s="0" t="n">
        <v>43.2499999999999</v>
      </c>
      <c r="I767" s="0" t="n">
        <v>123.21</v>
      </c>
      <c r="J767" s="0" t="n">
        <v>123.21</v>
      </c>
      <c r="K767" s="0" t="n">
        <v>68.89</v>
      </c>
    </row>
    <row r="768" customFormat="false" ht="13" hidden="false" customHeight="false" outlineLevel="0" collapsed="false">
      <c r="A768" s="0" t="n">
        <v>43.2999999999999</v>
      </c>
      <c r="B768" s="0" t="n">
        <v>118.81</v>
      </c>
      <c r="C768" s="0" t="n">
        <v>43.2999999999999</v>
      </c>
      <c r="D768" s="0" t="n">
        <v>121</v>
      </c>
      <c r="E768" s="0" t="n">
        <v>43.2999999999999</v>
      </c>
      <c r="F768" s="0" t="n">
        <v>49</v>
      </c>
      <c r="H768" s="0" t="n">
        <v>43.2999999999999</v>
      </c>
      <c r="I768" s="0" t="n">
        <v>118.81</v>
      </c>
      <c r="J768" s="0" t="n">
        <v>121</v>
      </c>
      <c r="K768" s="0" t="n">
        <v>49</v>
      </c>
    </row>
    <row r="769" customFormat="false" ht="13" hidden="false" customHeight="false" outlineLevel="0" collapsed="false">
      <c r="A769" s="0" t="n">
        <v>43.3499999999999</v>
      </c>
      <c r="B769" s="0" t="n">
        <v>129.96</v>
      </c>
      <c r="C769" s="0" t="n">
        <v>43.3499999999999</v>
      </c>
      <c r="D769" s="0" t="n">
        <v>108.16</v>
      </c>
      <c r="E769" s="0" t="n">
        <v>43.3499999999999</v>
      </c>
      <c r="F769" s="0" t="n">
        <v>53.29</v>
      </c>
      <c r="H769" s="0" t="n">
        <v>43.3499999999999</v>
      </c>
      <c r="I769" s="0" t="n">
        <v>129.96</v>
      </c>
      <c r="J769" s="0" t="n">
        <v>108.16</v>
      </c>
      <c r="K769" s="0" t="n">
        <v>53.29</v>
      </c>
    </row>
    <row r="770" customFormat="false" ht="13" hidden="false" customHeight="false" outlineLevel="0" collapsed="false">
      <c r="A770" s="0" t="n">
        <v>43.3999999999999</v>
      </c>
      <c r="B770" s="0" t="n">
        <v>129.96</v>
      </c>
      <c r="C770" s="0" t="n">
        <v>43.3999999999999</v>
      </c>
      <c r="D770" s="0" t="n">
        <v>118.81</v>
      </c>
      <c r="E770" s="0" t="n">
        <v>43.3999999999999</v>
      </c>
      <c r="F770" s="0" t="n">
        <v>62.41</v>
      </c>
      <c r="H770" s="0" t="n">
        <v>43.3999999999999</v>
      </c>
      <c r="I770" s="0" t="n">
        <v>129.96</v>
      </c>
      <c r="J770" s="0" t="n">
        <v>118.81</v>
      </c>
      <c r="K770" s="0" t="n">
        <v>62.41</v>
      </c>
    </row>
    <row r="771" customFormat="false" ht="13" hidden="false" customHeight="false" outlineLevel="0" collapsed="false">
      <c r="A771" s="0" t="n">
        <v>43.4499999999999</v>
      </c>
      <c r="B771" s="0" t="n">
        <v>136.89</v>
      </c>
      <c r="C771" s="0" t="n">
        <v>43.4499999999999</v>
      </c>
      <c r="D771" s="0" t="n">
        <v>98.01</v>
      </c>
      <c r="E771" s="0" t="n">
        <v>43.4499999999999</v>
      </c>
      <c r="F771" s="0" t="n">
        <v>65.61</v>
      </c>
      <c r="H771" s="0" t="n">
        <v>43.4499999999999</v>
      </c>
      <c r="I771" s="0" t="n">
        <v>136.89</v>
      </c>
      <c r="J771" s="0" t="n">
        <v>98.01</v>
      </c>
      <c r="K771" s="0" t="n">
        <v>65.61</v>
      </c>
    </row>
    <row r="772" customFormat="false" ht="13" hidden="false" customHeight="false" outlineLevel="0" collapsed="false">
      <c r="A772" s="0" t="n">
        <v>43.4999999999999</v>
      </c>
      <c r="B772" s="0" t="n">
        <v>146.41</v>
      </c>
      <c r="C772" s="0" t="n">
        <v>43.4999999999999</v>
      </c>
      <c r="D772" s="0" t="n">
        <v>106.09</v>
      </c>
      <c r="E772" s="0" t="n">
        <v>43.4999999999999</v>
      </c>
      <c r="F772" s="0" t="n">
        <v>64</v>
      </c>
      <c r="H772" s="0" t="n">
        <v>43.4999999999999</v>
      </c>
      <c r="I772" s="0" t="n">
        <v>146.41</v>
      </c>
      <c r="J772" s="0" t="n">
        <v>106.09</v>
      </c>
      <c r="K772" s="0" t="n">
        <v>64</v>
      </c>
    </row>
    <row r="773" customFormat="false" ht="13" hidden="false" customHeight="false" outlineLevel="0" collapsed="false">
      <c r="A773" s="0" t="n">
        <v>43.5499999999999</v>
      </c>
      <c r="B773" s="0" t="n">
        <v>141.61</v>
      </c>
      <c r="C773" s="0" t="n">
        <v>43.5499999999999</v>
      </c>
      <c r="D773" s="0" t="n">
        <v>106.09</v>
      </c>
      <c r="E773" s="0" t="n">
        <v>43.5499999999999</v>
      </c>
      <c r="F773" s="0" t="n">
        <v>67.24</v>
      </c>
      <c r="H773" s="0" t="n">
        <v>43.5499999999999</v>
      </c>
      <c r="I773" s="0" t="n">
        <v>141.61</v>
      </c>
      <c r="J773" s="0" t="n">
        <v>106.09</v>
      </c>
      <c r="K773" s="0" t="n">
        <v>67.24</v>
      </c>
    </row>
    <row r="774" customFormat="false" ht="13" hidden="false" customHeight="false" outlineLevel="0" collapsed="false">
      <c r="A774" s="0" t="n">
        <v>43.5999999999999</v>
      </c>
      <c r="B774" s="0" t="n">
        <v>144</v>
      </c>
      <c r="C774" s="0" t="n">
        <v>43.5999999999999</v>
      </c>
      <c r="D774" s="0" t="n">
        <v>136.89</v>
      </c>
      <c r="E774" s="0" t="n">
        <v>43.5999999999999</v>
      </c>
      <c r="F774" s="0" t="n">
        <v>53.29</v>
      </c>
      <c r="H774" s="0" t="n">
        <v>43.5999999999999</v>
      </c>
      <c r="I774" s="0" t="n">
        <v>144</v>
      </c>
      <c r="J774" s="0" t="n">
        <v>136.89</v>
      </c>
      <c r="K774" s="0" t="n">
        <v>53.29</v>
      </c>
    </row>
    <row r="775" customFormat="false" ht="13" hidden="false" customHeight="false" outlineLevel="0" collapsed="false">
      <c r="A775" s="0" t="n">
        <v>43.6499999999999</v>
      </c>
      <c r="B775" s="0" t="n">
        <v>144</v>
      </c>
      <c r="C775" s="0" t="n">
        <v>43.6499999999999</v>
      </c>
      <c r="D775" s="0" t="n">
        <v>104.04</v>
      </c>
      <c r="E775" s="0" t="n">
        <v>43.6499999999999</v>
      </c>
      <c r="F775" s="0" t="n">
        <v>67.24</v>
      </c>
      <c r="H775" s="0" t="n">
        <v>43.6499999999999</v>
      </c>
      <c r="I775" s="0" t="n">
        <v>144</v>
      </c>
      <c r="J775" s="0" t="n">
        <v>104.04</v>
      </c>
      <c r="K775" s="0" t="n">
        <v>67.24</v>
      </c>
    </row>
    <row r="776" customFormat="false" ht="13" hidden="false" customHeight="false" outlineLevel="0" collapsed="false">
      <c r="A776" s="0" t="n">
        <v>43.6999999999999</v>
      </c>
      <c r="B776" s="0" t="n">
        <v>141.61</v>
      </c>
      <c r="C776" s="0" t="n">
        <v>43.6999999999999</v>
      </c>
      <c r="D776" s="0" t="n">
        <v>112.36</v>
      </c>
      <c r="E776" s="0" t="n">
        <v>43.6999999999999</v>
      </c>
      <c r="F776" s="0" t="n">
        <v>65.61</v>
      </c>
      <c r="H776" s="0" t="n">
        <v>43.6999999999999</v>
      </c>
      <c r="I776" s="0" t="n">
        <v>141.61</v>
      </c>
      <c r="J776" s="0" t="n">
        <v>112.36</v>
      </c>
      <c r="K776" s="0" t="n">
        <v>65.61</v>
      </c>
    </row>
    <row r="777" customFormat="false" ht="13" hidden="false" customHeight="false" outlineLevel="0" collapsed="false">
      <c r="A777" s="0" t="n">
        <v>43.7499999999999</v>
      </c>
      <c r="B777" s="0" t="n">
        <v>139.24</v>
      </c>
      <c r="C777" s="0" t="n">
        <v>43.7499999999999</v>
      </c>
      <c r="D777" s="0" t="n">
        <v>125.44</v>
      </c>
      <c r="E777" s="0" t="n">
        <v>43.7499999999999</v>
      </c>
      <c r="F777" s="0" t="n">
        <v>59.29</v>
      </c>
      <c r="H777" s="0" t="n">
        <v>43.7499999999999</v>
      </c>
      <c r="I777" s="0" t="n">
        <v>139.24</v>
      </c>
      <c r="J777" s="0" t="n">
        <v>125.44</v>
      </c>
      <c r="K777" s="0" t="n">
        <v>59.29</v>
      </c>
    </row>
    <row r="778" customFormat="false" ht="13" hidden="false" customHeight="false" outlineLevel="0" collapsed="false">
      <c r="A778" s="0" t="n">
        <v>43.7999999999999</v>
      </c>
      <c r="B778" s="0" t="n">
        <v>151.29</v>
      </c>
      <c r="C778" s="0" t="n">
        <v>43.7999999999999</v>
      </c>
      <c r="D778" s="0" t="n">
        <v>136.89</v>
      </c>
      <c r="E778" s="0" t="n">
        <v>43.7999999999999</v>
      </c>
      <c r="F778" s="0" t="n">
        <v>67.24</v>
      </c>
      <c r="H778" s="0" t="n">
        <v>43.7999999999999</v>
      </c>
      <c r="I778" s="0" t="n">
        <v>151.29</v>
      </c>
      <c r="J778" s="0" t="n">
        <v>136.89</v>
      </c>
      <c r="K778" s="0" t="n">
        <v>67.24</v>
      </c>
    </row>
    <row r="779" customFormat="false" ht="13" hidden="false" customHeight="false" outlineLevel="0" collapsed="false">
      <c r="A779" s="0" t="n">
        <v>43.8499999999999</v>
      </c>
      <c r="B779" s="0" t="n">
        <v>151.29</v>
      </c>
      <c r="C779" s="0" t="n">
        <v>43.8499999999999</v>
      </c>
      <c r="D779" s="0" t="n">
        <v>139.24</v>
      </c>
      <c r="E779" s="0" t="n">
        <v>43.8499999999999</v>
      </c>
      <c r="F779" s="0" t="n">
        <v>49</v>
      </c>
      <c r="H779" s="0" t="n">
        <v>43.8499999999999</v>
      </c>
      <c r="I779" s="0" t="n">
        <v>151.29</v>
      </c>
      <c r="J779" s="0" t="n">
        <v>139.24</v>
      </c>
      <c r="K779" s="0" t="n">
        <v>49</v>
      </c>
    </row>
    <row r="780" customFormat="false" ht="13" hidden="false" customHeight="false" outlineLevel="0" collapsed="false">
      <c r="A780" s="0" t="n">
        <v>43.8999999999999</v>
      </c>
      <c r="B780" s="0" t="n">
        <v>139.24</v>
      </c>
      <c r="C780" s="0" t="n">
        <v>43.8999999999999</v>
      </c>
      <c r="D780" s="0" t="n">
        <v>121</v>
      </c>
      <c r="E780" s="0" t="n">
        <v>43.8999999999999</v>
      </c>
      <c r="F780" s="0" t="n">
        <v>70.56</v>
      </c>
      <c r="H780" s="0" t="n">
        <v>43.8999999999999</v>
      </c>
      <c r="I780" s="0" t="n">
        <v>139.24</v>
      </c>
      <c r="J780" s="0" t="n">
        <v>121</v>
      </c>
      <c r="K780" s="0" t="n">
        <v>70.56</v>
      </c>
    </row>
    <row r="781" customFormat="false" ht="13" hidden="false" customHeight="false" outlineLevel="0" collapsed="false">
      <c r="A781" s="0" t="n">
        <v>43.9499999999999</v>
      </c>
      <c r="B781" s="0" t="n">
        <v>148.84</v>
      </c>
      <c r="C781" s="0" t="n">
        <v>43.9499999999999</v>
      </c>
      <c r="D781" s="0" t="n">
        <v>141.61</v>
      </c>
      <c r="E781" s="0" t="n">
        <v>43.9499999999999</v>
      </c>
      <c r="F781" s="0" t="n">
        <v>67.24</v>
      </c>
      <c r="H781" s="0" t="n">
        <v>43.9499999999999</v>
      </c>
      <c r="I781" s="0" t="n">
        <v>148.84</v>
      </c>
      <c r="J781" s="0" t="n">
        <v>141.61</v>
      </c>
      <c r="K781" s="0" t="n">
        <v>67.24</v>
      </c>
    </row>
    <row r="782" customFormat="false" ht="13" hidden="false" customHeight="false" outlineLevel="0" collapsed="false">
      <c r="A782" s="0" t="n">
        <v>43.9999999999999</v>
      </c>
      <c r="B782" s="0" t="n">
        <v>163.84</v>
      </c>
      <c r="C782" s="0" t="n">
        <v>43.9999999999999</v>
      </c>
      <c r="D782" s="0" t="n">
        <v>151.29</v>
      </c>
      <c r="E782" s="0" t="n">
        <v>43.9999999999999</v>
      </c>
      <c r="F782" s="0" t="n">
        <v>57.76</v>
      </c>
      <c r="H782" s="0" t="n">
        <v>43.9999999999999</v>
      </c>
      <c r="I782" s="0" t="n">
        <v>163.84</v>
      </c>
      <c r="J782" s="0" t="n">
        <v>151.29</v>
      </c>
      <c r="K782" s="0" t="n">
        <v>57.76</v>
      </c>
    </row>
    <row r="783" customFormat="false" ht="13" hidden="false" customHeight="false" outlineLevel="0" collapsed="false">
      <c r="A783" s="0" t="n">
        <v>44.0499999999999</v>
      </c>
      <c r="B783" s="0" t="n">
        <v>153.76</v>
      </c>
      <c r="C783" s="0" t="n">
        <v>44.0499999999999</v>
      </c>
      <c r="D783" s="0" t="n">
        <v>100</v>
      </c>
      <c r="E783" s="0" t="n">
        <v>44.0499999999999</v>
      </c>
      <c r="F783" s="0" t="n">
        <v>68.89</v>
      </c>
      <c r="H783" s="0" t="n">
        <v>44.0499999999999</v>
      </c>
      <c r="I783" s="0" t="n">
        <v>153.76</v>
      </c>
      <c r="J783" s="0" t="n">
        <v>100</v>
      </c>
      <c r="K783" s="0" t="n">
        <v>68.89</v>
      </c>
    </row>
    <row r="784" customFormat="false" ht="13" hidden="false" customHeight="false" outlineLevel="0" collapsed="false">
      <c r="A784" s="0" t="n">
        <v>44.0999999999999</v>
      </c>
      <c r="B784" s="0" t="n">
        <v>166.41</v>
      </c>
      <c r="C784" s="0" t="n">
        <v>44.0999999999999</v>
      </c>
      <c r="D784" s="0" t="n">
        <v>148.84</v>
      </c>
      <c r="E784" s="0" t="n">
        <v>44.0999999999999</v>
      </c>
      <c r="F784" s="0" t="n">
        <v>57.76</v>
      </c>
      <c r="H784" s="0" t="n">
        <v>44.0999999999999</v>
      </c>
      <c r="I784" s="0" t="n">
        <v>166.41</v>
      </c>
      <c r="J784" s="0" t="n">
        <v>148.84</v>
      </c>
      <c r="K784" s="0" t="n">
        <v>57.76</v>
      </c>
    </row>
    <row r="785" customFormat="false" ht="13" hidden="false" customHeight="false" outlineLevel="0" collapsed="false">
      <c r="A785" s="0" t="n">
        <v>44.1499999999999</v>
      </c>
      <c r="B785" s="0" t="n">
        <v>179.56</v>
      </c>
      <c r="C785" s="0" t="n">
        <v>44.1499999999999</v>
      </c>
      <c r="D785" s="0" t="n">
        <v>139.24</v>
      </c>
      <c r="E785" s="0" t="n">
        <v>44.1499999999999</v>
      </c>
      <c r="F785" s="0" t="n">
        <v>79.21</v>
      </c>
      <c r="H785" s="0" t="n">
        <v>44.1499999999999</v>
      </c>
      <c r="I785" s="0" t="n">
        <v>179.56</v>
      </c>
      <c r="J785" s="0" t="n">
        <v>139.24</v>
      </c>
      <c r="K785" s="0" t="n">
        <v>79.21</v>
      </c>
    </row>
    <row r="786" customFormat="false" ht="13" hidden="false" customHeight="false" outlineLevel="0" collapsed="false">
      <c r="A786" s="0" t="n">
        <v>44.1999999999999</v>
      </c>
      <c r="B786" s="0" t="n">
        <v>171.61</v>
      </c>
      <c r="C786" s="0" t="n">
        <v>44.1999999999999</v>
      </c>
      <c r="D786" s="0" t="n">
        <v>134.56</v>
      </c>
      <c r="E786" s="0" t="n">
        <v>44.1999999999999</v>
      </c>
      <c r="F786" s="0" t="n">
        <v>73.96</v>
      </c>
      <c r="H786" s="0" t="n">
        <v>44.1999999999999</v>
      </c>
      <c r="I786" s="0" t="n">
        <v>171.61</v>
      </c>
      <c r="J786" s="0" t="n">
        <v>134.56</v>
      </c>
      <c r="K786" s="0" t="n">
        <v>73.96</v>
      </c>
    </row>
    <row r="787" customFormat="false" ht="13" hidden="false" customHeight="false" outlineLevel="0" collapsed="false">
      <c r="A787" s="0" t="n">
        <v>44.2499999999999</v>
      </c>
      <c r="B787" s="0" t="n">
        <v>141.61</v>
      </c>
      <c r="C787" s="0" t="n">
        <v>44.2499999999999</v>
      </c>
      <c r="D787" s="0" t="n">
        <v>153.76</v>
      </c>
      <c r="E787" s="0" t="n">
        <v>44.2499999999999</v>
      </c>
      <c r="F787" s="0" t="n">
        <v>64</v>
      </c>
      <c r="H787" s="0" t="n">
        <v>44.2499999999999</v>
      </c>
      <c r="I787" s="0" t="n">
        <v>141.61</v>
      </c>
      <c r="J787" s="0" t="n">
        <v>153.76</v>
      </c>
      <c r="K787" s="0" t="n">
        <v>64</v>
      </c>
    </row>
    <row r="788" customFormat="false" ht="13" hidden="false" customHeight="false" outlineLevel="0" collapsed="false">
      <c r="A788" s="0" t="n">
        <v>44.2999999999999</v>
      </c>
      <c r="B788" s="0" t="n">
        <v>146.41</v>
      </c>
      <c r="C788" s="0" t="n">
        <v>44.2999999999999</v>
      </c>
      <c r="D788" s="0" t="n">
        <v>139.24</v>
      </c>
      <c r="E788" s="0" t="n">
        <v>44.2999999999999</v>
      </c>
      <c r="F788" s="0" t="n">
        <v>75.69</v>
      </c>
      <c r="H788" s="0" t="n">
        <v>44.2999999999999</v>
      </c>
      <c r="I788" s="0" t="n">
        <v>146.41</v>
      </c>
      <c r="J788" s="0" t="n">
        <v>139.24</v>
      </c>
      <c r="K788" s="0" t="n">
        <v>75.69</v>
      </c>
    </row>
    <row r="789" customFormat="false" ht="13" hidden="false" customHeight="false" outlineLevel="0" collapsed="false">
      <c r="A789" s="0" t="n">
        <v>44.3499999999999</v>
      </c>
      <c r="B789" s="0" t="n">
        <v>193.21</v>
      </c>
      <c r="C789" s="0" t="n">
        <v>44.3499999999999</v>
      </c>
      <c r="D789" s="0" t="n">
        <v>141.61</v>
      </c>
      <c r="E789" s="0" t="n">
        <v>44.3499999999999</v>
      </c>
      <c r="F789" s="0" t="n">
        <v>70.56</v>
      </c>
      <c r="H789" s="0" t="n">
        <v>44.3499999999999</v>
      </c>
      <c r="I789" s="0" t="n">
        <v>193.21</v>
      </c>
      <c r="J789" s="0" t="n">
        <v>141.61</v>
      </c>
      <c r="K789" s="0" t="n">
        <v>70.56</v>
      </c>
    </row>
    <row r="790" customFormat="false" ht="13" hidden="false" customHeight="false" outlineLevel="0" collapsed="false">
      <c r="A790" s="0" t="n">
        <v>44.3999999999999</v>
      </c>
      <c r="B790" s="0" t="n">
        <v>166.41</v>
      </c>
      <c r="C790" s="0" t="n">
        <v>44.3999999999999</v>
      </c>
      <c r="D790" s="0" t="n">
        <v>121</v>
      </c>
      <c r="E790" s="0" t="n">
        <v>44.3999999999999</v>
      </c>
      <c r="F790" s="0" t="n">
        <v>59.29</v>
      </c>
      <c r="H790" s="0" t="n">
        <v>44.3999999999999</v>
      </c>
      <c r="I790" s="0" t="n">
        <v>166.41</v>
      </c>
      <c r="J790" s="0" t="n">
        <v>121</v>
      </c>
      <c r="K790" s="0" t="n">
        <v>59.29</v>
      </c>
    </row>
    <row r="791" customFormat="false" ht="13" hidden="false" customHeight="false" outlineLevel="0" collapsed="false">
      <c r="A791" s="0" t="n">
        <v>44.4499999999999</v>
      </c>
      <c r="B791" s="0" t="n">
        <v>174.24</v>
      </c>
      <c r="C791" s="0" t="n">
        <v>44.4499999999999</v>
      </c>
      <c r="D791" s="0" t="n">
        <v>127.69</v>
      </c>
      <c r="E791" s="0" t="n">
        <v>44.4499999999999</v>
      </c>
      <c r="F791" s="0" t="n">
        <v>72.25</v>
      </c>
      <c r="H791" s="0" t="n">
        <v>44.4499999999999</v>
      </c>
      <c r="I791" s="0" t="n">
        <v>174.24</v>
      </c>
      <c r="J791" s="0" t="n">
        <v>127.69</v>
      </c>
      <c r="K791" s="0" t="n">
        <v>72.25</v>
      </c>
    </row>
    <row r="792" customFormat="false" ht="13" hidden="false" customHeight="false" outlineLevel="0" collapsed="false">
      <c r="A792" s="0" t="n">
        <v>44.4999999999999</v>
      </c>
      <c r="B792" s="0" t="n">
        <v>182.25</v>
      </c>
      <c r="C792" s="0" t="n">
        <v>44.4999999999999</v>
      </c>
      <c r="D792" s="0" t="n">
        <v>121</v>
      </c>
      <c r="E792" s="0" t="n">
        <v>44.4999999999999</v>
      </c>
      <c r="F792" s="0" t="n">
        <v>77.44</v>
      </c>
      <c r="H792" s="0" t="n">
        <v>44.4999999999999</v>
      </c>
      <c r="I792" s="0" t="n">
        <v>182.25</v>
      </c>
      <c r="J792" s="0" t="n">
        <v>121</v>
      </c>
      <c r="K792" s="0" t="n">
        <v>77.44</v>
      </c>
    </row>
    <row r="793" customFormat="false" ht="13" hidden="false" customHeight="false" outlineLevel="0" collapsed="false">
      <c r="A793" s="0" t="n">
        <v>44.5499999999999</v>
      </c>
      <c r="B793" s="0" t="n">
        <v>176.89</v>
      </c>
      <c r="C793" s="0" t="n">
        <v>44.5499999999999</v>
      </c>
      <c r="D793" s="0" t="n">
        <v>118.81</v>
      </c>
      <c r="E793" s="0" t="n">
        <v>44.5499999999999</v>
      </c>
      <c r="F793" s="0" t="n">
        <v>75.69</v>
      </c>
      <c r="H793" s="0" t="n">
        <v>44.5499999999999</v>
      </c>
      <c r="I793" s="0" t="n">
        <v>176.89</v>
      </c>
      <c r="J793" s="0" t="n">
        <v>118.81</v>
      </c>
      <c r="K793" s="0" t="n">
        <v>75.69</v>
      </c>
    </row>
    <row r="794" customFormat="false" ht="13" hidden="false" customHeight="false" outlineLevel="0" collapsed="false">
      <c r="A794" s="0" t="n">
        <v>44.5999999999999</v>
      </c>
      <c r="B794" s="0" t="n">
        <v>169</v>
      </c>
      <c r="C794" s="0" t="n">
        <v>44.5999999999999</v>
      </c>
      <c r="D794" s="0" t="n">
        <v>141.61</v>
      </c>
      <c r="E794" s="0" t="n">
        <v>44.5999999999999</v>
      </c>
      <c r="F794" s="0" t="n">
        <v>60.84</v>
      </c>
      <c r="H794" s="0" t="n">
        <v>44.5999999999999</v>
      </c>
      <c r="I794" s="0" t="n">
        <v>169</v>
      </c>
      <c r="J794" s="0" t="n">
        <v>141.61</v>
      </c>
      <c r="K794" s="0" t="n">
        <v>60.84</v>
      </c>
    </row>
    <row r="795" customFormat="false" ht="13" hidden="false" customHeight="false" outlineLevel="0" collapsed="false">
      <c r="A795" s="0" t="n">
        <v>44.6499999999999</v>
      </c>
      <c r="B795" s="0" t="n">
        <v>174.24</v>
      </c>
      <c r="C795" s="0" t="n">
        <v>44.6499999999999</v>
      </c>
      <c r="D795" s="0" t="n">
        <v>148.84</v>
      </c>
      <c r="E795" s="0" t="n">
        <v>44.6499999999999</v>
      </c>
      <c r="F795" s="0" t="n">
        <v>64</v>
      </c>
      <c r="H795" s="0" t="n">
        <v>44.6499999999999</v>
      </c>
      <c r="I795" s="0" t="n">
        <v>174.24</v>
      </c>
      <c r="J795" s="0" t="n">
        <v>148.84</v>
      </c>
      <c r="K795" s="0" t="n">
        <v>64</v>
      </c>
    </row>
    <row r="796" customFormat="false" ht="13" hidden="false" customHeight="false" outlineLevel="0" collapsed="false">
      <c r="A796" s="0" t="n">
        <v>44.6999999999999</v>
      </c>
      <c r="B796" s="0" t="n">
        <v>171.61</v>
      </c>
      <c r="C796" s="0" t="n">
        <v>44.6999999999999</v>
      </c>
      <c r="D796" s="0" t="n">
        <v>129.96</v>
      </c>
      <c r="E796" s="0" t="n">
        <v>44.6999999999999</v>
      </c>
      <c r="F796" s="0" t="n">
        <v>67.24</v>
      </c>
      <c r="H796" s="0" t="n">
        <v>44.6999999999999</v>
      </c>
      <c r="I796" s="0" t="n">
        <v>171.61</v>
      </c>
      <c r="J796" s="0" t="n">
        <v>129.96</v>
      </c>
      <c r="K796" s="0" t="n">
        <v>67.24</v>
      </c>
    </row>
    <row r="797" customFormat="false" ht="13" hidden="false" customHeight="false" outlineLevel="0" collapsed="false">
      <c r="A797" s="0" t="n">
        <v>44.7499999999999</v>
      </c>
      <c r="B797" s="0" t="n">
        <v>190.44</v>
      </c>
      <c r="C797" s="0" t="n">
        <v>44.7499999999999</v>
      </c>
      <c r="D797" s="0" t="n">
        <v>136.89</v>
      </c>
      <c r="E797" s="0" t="n">
        <v>44.7499999999999</v>
      </c>
      <c r="F797" s="0" t="n">
        <v>72.25</v>
      </c>
      <c r="H797" s="0" t="n">
        <v>44.7499999999999</v>
      </c>
      <c r="I797" s="0" t="n">
        <v>190.44</v>
      </c>
      <c r="J797" s="0" t="n">
        <v>136.89</v>
      </c>
      <c r="K797" s="0" t="n">
        <v>72.25</v>
      </c>
    </row>
    <row r="798" customFormat="false" ht="13" hidden="false" customHeight="false" outlineLevel="0" collapsed="false">
      <c r="A798" s="0" t="n">
        <v>44.7999999999999</v>
      </c>
      <c r="B798" s="0" t="n">
        <v>153.76</v>
      </c>
      <c r="C798" s="0" t="n">
        <v>44.7999999999999</v>
      </c>
      <c r="D798" s="0" t="n">
        <v>127.69</v>
      </c>
      <c r="E798" s="0" t="n">
        <v>44.7999999999999</v>
      </c>
      <c r="F798" s="0" t="n">
        <v>79.21</v>
      </c>
      <c r="H798" s="0" t="n">
        <v>44.7999999999999</v>
      </c>
      <c r="I798" s="0" t="n">
        <v>153.76</v>
      </c>
      <c r="J798" s="0" t="n">
        <v>127.69</v>
      </c>
      <c r="K798" s="0" t="n">
        <v>79.21</v>
      </c>
    </row>
    <row r="799" customFormat="false" ht="13" hidden="false" customHeight="false" outlineLevel="0" collapsed="false">
      <c r="A799" s="0" t="n">
        <v>44.8499999999999</v>
      </c>
      <c r="B799" s="0" t="n">
        <v>169</v>
      </c>
      <c r="C799" s="0" t="n">
        <v>44.8499999999999</v>
      </c>
      <c r="D799" s="0" t="n">
        <v>121</v>
      </c>
      <c r="E799" s="0" t="n">
        <v>44.8499999999999</v>
      </c>
      <c r="F799" s="0" t="n">
        <v>79.21</v>
      </c>
      <c r="H799" s="0" t="n">
        <v>44.8499999999999</v>
      </c>
      <c r="I799" s="0" t="n">
        <v>169</v>
      </c>
      <c r="J799" s="0" t="n">
        <v>121</v>
      </c>
      <c r="K799" s="0" t="n">
        <v>79.21</v>
      </c>
    </row>
    <row r="800" customFormat="false" ht="13" hidden="false" customHeight="false" outlineLevel="0" collapsed="false">
      <c r="A800" s="0" t="n">
        <v>44.8999999999999</v>
      </c>
      <c r="B800" s="0" t="n">
        <v>139.24</v>
      </c>
      <c r="C800" s="0" t="n">
        <v>44.8999999999999</v>
      </c>
      <c r="D800" s="0" t="n">
        <v>118.81</v>
      </c>
      <c r="E800" s="0" t="n">
        <v>44.8999999999999</v>
      </c>
      <c r="F800" s="0" t="n">
        <v>70.56</v>
      </c>
      <c r="H800" s="0" t="n">
        <v>44.8999999999999</v>
      </c>
      <c r="I800" s="0" t="n">
        <v>139.24</v>
      </c>
      <c r="J800" s="0" t="n">
        <v>118.81</v>
      </c>
      <c r="K800" s="0" t="n">
        <v>70.56</v>
      </c>
    </row>
    <row r="801" customFormat="false" ht="13" hidden="false" customHeight="false" outlineLevel="0" collapsed="false">
      <c r="A801" s="0" t="n">
        <v>44.9499999999999</v>
      </c>
      <c r="B801" s="0" t="n">
        <v>153.76</v>
      </c>
      <c r="C801" s="0" t="n">
        <v>44.9499999999999</v>
      </c>
      <c r="D801" s="0" t="n">
        <v>110.25</v>
      </c>
      <c r="E801" s="0" t="n">
        <v>44.9499999999999</v>
      </c>
      <c r="F801" s="0" t="n">
        <v>70.56</v>
      </c>
      <c r="H801" s="0" t="n">
        <v>44.9499999999999</v>
      </c>
      <c r="I801" s="0" t="n">
        <v>153.76</v>
      </c>
      <c r="J801" s="0" t="n">
        <v>110.25</v>
      </c>
      <c r="K801" s="0" t="n">
        <v>70.56</v>
      </c>
    </row>
    <row r="802" customFormat="false" ht="13" hidden="false" customHeight="false" outlineLevel="0" collapsed="false">
      <c r="A802" s="0" t="n">
        <v>44.9999999999999</v>
      </c>
      <c r="B802" s="0" t="n">
        <v>156.25</v>
      </c>
      <c r="C802" s="0" t="n">
        <v>44.9999999999999</v>
      </c>
      <c r="D802" s="0" t="n">
        <v>110.25</v>
      </c>
      <c r="E802" s="0" t="n">
        <v>44.9999999999999</v>
      </c>
      <c r="F802" s="0" t="n">
        <v>84.64</v>
      </c>
      <c r="H802" s="0" t="n">
        <v>44.9999999999999</v>
      </c>
      <c r="I802" s="0" t="n">
        <v>156.25</v>
      </c>
      <c r="J802" s="0" t="n">
        <v>110.25</v>
      </c>
      <c r="K802" s="0" t="n">
        <v>84.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0</v>
      </c>
      <c r="B1" s="0" t="n">
        <v>32.49</v>
      </c>
    </row>
    <row r="2" customFormat="false" ht="13" hidden="false" customHeight="false" outlineLevel="0" collapsed="false">
      <c r="A2" s="0" t="n">
        <v>10.05</v>
      </c>
      <c r="B2" s="0" t="n">
        <v>27.04</v>
      </c>
    </row>
    <row r="3" customFormat="false" ht="13" hidden="false" customHeight="false" outlineLevel="0" collapsed="false">
      <c r="A3" s="0" t="n">
        <v>10.1</v>
      </c>
      <c r="B3" s="0" t="n">
        <v>32.49</v>
      </c>
    </row>
    <row r="4" customFormat="false" ht="13" hidden="false" customHeight="false" outlineLevel="0" collapsed="false">
      <c r="A4" s="0" t="n">
        <v>10.15</v>
      </c>
      <c r="B4" s="0" t="n">
        <v>33.64</v>
      </c>
    </row>
    <row r="5" customFormat="false" ht="13" hidden="false" customHeight="false" outlineLevel="0" collapsed="false">
      <c r="A5" s="0" t="n">
        <v>10.2</v>
      </c>
      <c r="B5" s="0" t="n">
        <v>24.01</v>
      </c>
    </row>
    <row r="6" customFormat="false" ht="13" hidden="false" customHeight="false" outlineLevel="0" collapsed="false">
      <c r="A6" s="0" t="n">
        <v>10.25</v>
      </c>
      <c r="B6" s="0" t="n">
        <v>32.49</v>
      </c>
      <c r="D6" s="0" t="s">
        <v>0</v>
      </c>
    </row>
    <row r="7" customFormat="false" ht="13" hidden="false" customHeight="false" outlineLevel="0" collapsed="false">
      <c r="A7" s="0" t="n">
        <v>10.3</v>
      </c>
      <c r="B7" s="0" t="n">
        <v>28.09</v>
      </c>
      <c r="D7" s="0" t="s">
        <v>1</v>
      </c>
    </row>
    <row r="8" customFormat="false" ht="13" hidden="false" customHeight="false" outlineLevel="0" collapsed="false">
      <c r="A8" s="0" t="n">
        <v>10.35</v>
      </c>
      <c r="B8" s="0" t="n">
        <v>31.36</v>
      </c>
    </row>
    <row r="9" customFormat="false" ht="13" hidden="false" customHeight="false" outlineLevel="0" collapsed="false">
      <c r="A9" s="0" t="n">
        <v>10.4</v>
      </c>
      <c r="B9" s="0" t="n">
        <v>30.25</v>
      </c>
    </row>
    <row r="10" customFormat="false" ht="13" hidden="false" customHeight="false" outlineLevel="0" collapsed="false">
      <c r="A10" s="0" t="n">
        <v>10.45</v>
      </c>
      <c r="B10" s="0" t="n">
        <v>36</v>
      </c>
    </row>
    <row r="11" customFormat="false" ht="13" hidden="false" customHeight="false" outlineLevel="0" collapsed="false">
      <c r="A11" s="0" t="n">
        <v>10.5</v>
      </c>
      <c r="B11" s="0" t="n">
        <v>31.36</v>
      </c>
    </row>
    <row r="12" customFormat="false" ht="13" hidden="false" customHeight="false" outlineLevel="0" collapsed="false">
      <c r="A12" s="0" t="n">
        <v>10.55</v>
      </c>
      <c r="B12" s="0" t="n">
        <v>32.49</v>
      </c>
    </row>
    <row r="13" customFormat="false" ht="13" hidden="false" customHeight="false" outlineLevel="0" collapsed="false">
      <c r="A13" s="0" t="n">
        <v>10.6</v>
      </c>
      <c r="B13" s="0" t="n">
        <v>33.64</v>
      </c>
    </row>
    <row r="14" customFormat="false" ht="13" hidden="false" customHeight="false" outlineLevel="0" collapsed="false">
      <c r="A14" s="0" t="n">
        <v>10.65</v>
      </c>
      <c r="B14" s="0" t="n">
        <v>23.04</v>
      </c>
    </row>
    <row r="15" customFormat="false" ht="13" hidden="false" customHeight="false" outlineLevel="0" collapsed="false">
      <c r="A15" s="0" t="n">
        <v>10.7</v>
      </c>
      <c r="B15" s="0" t="n">
        <v>17.64</v>
      </c>
    </row>
    <row r="16" customFormat="false" ht="13" hidden="false" customHeight="false" outlineLevel="0" collapsed="false">
      <c r="A16" s="0" t="n">
        <v>10.75</v>
      </c>
      <c r="B16" s="0" t="n">
        <v>31.36</v>
      </c>
    </row>
    <row r="17" customFormat="false" ht="13" hidden="false" customHeight="false" outlineLevel="0" collapsed="false">
      <c r="A17" s="0" t="n">
        <v>10.8</v>
      </c>
      <c r="B17" s="0" t="n">
        <v>28.09</v>
      </c>
    </row>
    <row r="18" customFormat="false" ht="13" hidden="false" customHeight="false" outlineLevel="0" collapsed="false">
      <c r="A18" s="0" t="n">
        <v>10.85</v>
      </c>
      <c r="B18" s="0" t="n">
        <v>28.09</v>
      </c>
    </row>
    <row r="19" customFormat="false" ht="13" hidden="false" customHeight="false" outlineLevel="0" collapsed="false">
      <c r="A19" s="0" t="n">
        <v>10.9</v>
      </c>
      <c r="B19" s="0" t="n">
        <v>23.04</v>
      </c>
    </row>
    <row r="20" customFormat="false" ht="13" hidden="false" customHeight="false" outlineLevel="0" collapsed="false">
      <c r="A20" s="0" t="n">
        <v>10.95</v>
      </c>
      <c r="B20" s="0" t="n">
        <v>22.09</v>
      </c>
    </row>
    <row r="21" customFormat="false" ht="13" hidden="false" customHeight="false" outlineLevel="0" collapsed="false">
      <c r="A21" s="0" t="n">
        <v>11</v>
      </c>
      <c r="B21" s="0" t="n">
        <v>31.36</v>
      </c>
    </row>
    <row r="22" customFormat="false" ht="13" hidden="false" customHeight="false" outlineLevel="0" collapsed="false">
      <c r="A22" s="0" t="n">
        <v>11.05</v>
      </c>
      <c r="B22" s="0" t="n">
        <v>19.36</v>
      </c>
    </row>
    <row r="23" customFormat="false" ht="13" hidden="false" customHeight="false" outlineLevel="0" collapsed="false">
      <c r="A23" s="0" t="n">
        <v>11.1</v>
      </c>
      <c r="B23" s="0" t="n">
        <v>26.01</v>
      </c>
    </row>
    <row r="24" customFormat="false" ht="13" hidden="false" customHeight="false" outlineLevel="0" collapsed="false">
      <c r="A24" s="0" t="n">
        <v>11.15</v>
      </c>
      <c r="B24" s="0" t="n">
        <v>29.16</v>
      </c>
    </row>
    <row r="25" customFormat="false" ht="13" hidden="false" customHeight="false" outlineLevel="0" collapsed="false">
      <c r="A25" s="0" t="n">
        <v>11.2</v>
      </c>
      <c r="B25" s="0" t="n">
        <v>24.01</v>
      </c>
    </row>
    <row r="26" customFormat="false" ht="13" hidden="false" customHeight="false" outlineLevel="0" collapsed="false">
      <c r="A26" s="0" t="n">
        <v>11.25</v>
      </c>
      <c r="B26" s="0" t="n">
        <v>21.16</v>
      </c>
    </row>
    <row r="27" customFormat="false" ht="13" hidden="false" customHeight="false" outlineLevel="0" collapsed="false">
      <c r="A27" s="0" t="n">
        <v>11.3</v>
      </c>
      <c r="B27" s="0" t="n">
        <v>24.01</v>
      </c>
    </row>
    <row r="28" customFormat="false" ht="13" hidden="false" customHeight="false" outlineLevel="0" collapsed="false">
      <c r="A28" s="0" t="n">
        <v>11.35</v>
      </c>
      <c r="B28" s="0" t="n">
        <v>21.16</v>
      </c>
    </row>
    <row r="29" customFormat="false" ht="13" hidden="false" customHeight="false" outlineLevel="0" collapsed="false">
      <c r="A29" s="0" t="n">
        <v>11.4</v>
      </c>
      <c r="B29" s="0" t="n">
        <v>21.16</v>
      </c>
    </row>
    <row r="30" customFormat="false" ht="13" hidden="false" customHeight="false" outlineLevel="0" collapsed="false">
      <c r="A30" s="0" t="n">
        <v>11.45</v>
      </c>
      <c r="B30" s="0" t="n">
        <v>24.01</v>
      </c>
    </row>
    <row r="31" customFormat="false" ht="13" hidden="false" customHeight="false" outlineLevel="0" collapsed="false">
      <c r="A31" s="0" t="n">
        <v>11.5</v>
      </c>
      <c r="B31" s="0" t="n">
        <v>16</v>
      </c>
    </row>
    <row r="32" customFormat="false" ht="13" hidden="false" customHeight="false" outlineLevel="0" collapsed="false">
      <c r="A32" s="0" t="n">
        <v>11.55</v>
      </c>
      <c r="B32" s="0" t="n">
        <v>27.04</v>
      </c>
    </row>
    <row r="33" customFormat="false" ht="13" hidden="false" customHeight="false" outlineLevel="0" collapsed="false">
      <c r="A33" s="0" t="n">
        <v>11.6</v>
      </c>
      <c r="B33" s="0" t="n">
        <v>29.16</v>
      </c>
    </row>
    <row r="34" customFormat="false" ht="13" hidden="false" customHeight="false" outlineLevel="0" collapsed="false">
      <c r="A34" s="0" t="n">
        <v>11.65</v>
      </c>
      <c r="B34" s="0" t="n">
        <v>31.36</v>
      </c>
    </row>
    <row r="35" customFormat="false" ht="13" hidden="false" customHeight="false" outlineLevel="0" collapsed="false">
      <c r="A35" s="0" t="n">
        <v>11.7</v>
      </c>
      <c r="B35" s="0" t="n">
        <v>24.01</v>
      </c>
    </row>
    <row r="36" customFormat="false" ht="13" hidden="false" customHeight="false" outlineLevel="0" collapsed="false">
      <c r="A36" s="0" t="n">
        <v>11.75</v>
      </c>
      <c r="B36" s="0" t="n">
        <v>22.09</v>
      </c>
    </row>
    <row r="37" customFormat="false" ht="13" hidden="false" customHeight="false" outlineLevel="0" collapsed="false">
      <c r="A37" s="0" t="n">
        <v>11.8</v>
      </c>
      <c r="B37" s="0" t="n">
        <v>21.16</v>
      </c>
    </row>
    <row r="38" customFormat="false" ht="13" hidden="false" customHeight="false" outlineLevel="0" collapsed="false">
      <c r="A38" s="0" t="n">
        <v>11.85</v>
      </c>
      <c r="B38" s="0" t="n">
        <v>24.01</v>
      </c>
    </row>
    <row r="39" customFormat="false" ht="13" hidden="false" customHeight="false" outlineLevel="0" collapsed="false">
      <c r="A39" s="0" t="n">
        <v>11.9</v>
      </c>
      <c r="B39" s="0" t="n">
        <v>28.09</v>
      </c>
    </row>
    <row r="40" customFormat="false" ht="13" hidden="false" customHeight="false" outlineLevel="0" collapsed="false">
      <c r="A40" s="0" t="n">
        <v>11.95</v>
      </c>
      <c r="B40" s="0" t="n">
        <v>23.04</v>
      </c>
    </row>
    <row r="41" customFormat="false" ht="13" hidden="false" customHeight="false" outlineLevel="0" collapsed="false">
      <c r="A41" s="0" t="n">
        <v>12</v>
      </c>
      <c r="B41" s="0" t="n">
        <v>13.69</v>
      </c>
    </row>
    <row r="42" customFormat="false" ht="13" hidden="false" customHeight="false" outlineLevel="0" collapsed="false">
      <c r="A42" s="0" t="n">
        <v>12.05</v>
      </c>
      <c r="B42" s="0" t="n">
        <v>23.04</v>
      </c>
    </row>
    <row r="43" customFormat="false" ht="13" hidden="false" customHeight="false" outlineLevel="0" collapsed="false">
      <c r="A43" s="0" t="n">
        <v>12.1</v>
      </c>
      <c r="B43" s="0" t="n">
        <v>32.49</v>
      </c>
    </row>
    <row r="44" customFormat="false" ht="13" hidden="false" customHeight="false" outlineLevel="0" collapsed="false">
      <c r="A44" s="0" t="n">
        <v>12.15</v>
      </c>
      <c r="B44" s="0" t="n">
        <v>23.04</v>
      </c>
    </row>
    <row r="45" customFormat="false" ht="13" hidden="false" customHeight="false" outlineLevel="0" collapsed="false">
      <c r="A45" s="0" t="n">
        <v>12.2</v>
      </c>
      <c r="B45" s="0" t="n">
        <v>23.04</v>
      </c>
    </row>
    <row r="46" customFormat="false" ht="13" hidden="false" customHeight="false" outlineLevel="0" collapsed="false">
      <c r="A46" s="0" t="n">
        <v>12.25</v>
      </c>
      <c r="B46" s="0" t="n">
        <v>27.04</v>
      </c>
    </row>
    <row r="47" customFormat="false" ht="13" hidden="false" customHeight="false" outlineLevel="0" collapsed="false">
      <c r="A47" s="0" t="n">
        <v>12.3</v>
      </c>
      <c r="B47" s="0" t="n">
        <v>25</v>
      </c>
    </row>
    <row r="48" customFormat="false" ht="13" hidden="false" customHeight="false" outlineLevel="0" collapsed="false">
      <c r="A48" s="0" t="n">
        <v>12.35</v>
      </c>
      <c r="B48" s="0" t="n">
        <v>17.64</v>
      </c>
    </row>
    <row r="49" customFormat="false" ht="13" hidden="false" customHeight="false" outlineLevel="0" collapsed="false">
      <c r="A49" s="0" t="n">
        <v>12.4</v>
      </c>
      <c r="B49" s="0" t="n">
        <v>27.04</v>
      </c>
    </row>
    <row r="50" customFormat="false" ht="13" hidden="false" customHeight="false" outlineLevel="0" collapsed="false">
      <c r="A50" s="0" t="n">
        <v>12.45</v>
      </c>
      <c r="B50" s="0" t="n">
        <v>24.01</v>
      </c>
    </row>
    <row r="51" customFormat="false" ht="13" hidden="false" customHeight="false" outlineLevel="0" collapsed="false">
      <c r="A51" s="0" t="n">
        <v>12.5</v>
      </c>
      <c r="B51" s="0" t="n">
        <v>32.49</v>
      </c>
    </row>
    <row r="52" customFormat="false" ht="13" hidden="false" customHeight="false" outlineLevel="0" collapsed="false">
      <c r="A52" s="0" t="n">
        <v>12.55</v>
      </c>
      <c r="B52" s="0" t="n">
        <v>22.09</v>
      </c>
    </row>
    <row r="53" customFormat="false" ht="13" hidden="false" customHeight="false" outlineLevel="0" collapsed="false">
      <c r="A53" s="0" t="n">
        <v>12.6</v>
      </c>
      <c r="B53" s="0" t="n">
        <v>30.25</v>
      </c>
    </row>
    <row r="54" customFormat="false" ht="13" hidden="false" customHeight="false" outlineLevel="0" collapsed="false">
      <c r="A54" s="0" t="n">
        <v>12.65</v>
      </c>
      <c r="B54" s="0" t="n">
        <v>21.16</v>
      </c>
    </row>
    <row r="55" customFormat="false" ht="13" hidden="false" customHeight="false" outlineLevel="0" collapsed="false">
      <c r="A55" s="0" t="n">
        <v>12.7</v>
      </c>
      <c r="B55" s="0" t="n">
        <v>22.09</v>
      </c>
    </row>
    <row r="56" customFormat="false" ht="13" hidden="false" customHeight="false" outlineLevel="0" collapsed="false">
      <c r="A56" s="0" t="n">
        <v>12.75</v>
      </c>
      <c r="B56" s="0" t="n">
        <v>34.81</v>
      </c>
    </row>
    <row r="57" customFormat="false" ht="13" hidden="false" customHeight="false" outlineLevel="0" collapsed="false">
      <c r="A57" s="0" t="n">
        <v>12.8</v>
      </c>
      <c r="B57" s="0" t="n">
        <v>27.04</v>
      </c>
    </row>
    <row r="58" customFormat="false" ht="13" hidden="false" customHeight="false" outlineLevel="0" collapsed="false">
      <c r="A58" s="0" t="n">
        <v>12.85</v>
      </c>
      <c r="B58" s="0" t="n">
        <v>28.09</v>
      </c>
    </row>
    <row r="59" customFormat="false" ht="13" hidden="false" customHeight="false" outlineLevel="0" collapsed="false">
      <c r="A59" s="0" t="n">
        <v>12.9</v>
      </c>
      <c r="B59" s="0" t="n">
        <v>38.44</v>
      </c>
    </row>
    <row r="60" customFormat="false" ht="13" hidden="false" customHeight="false" outlineLevel="0" collapsed="false">
      <c r="A60" s="0" t="n">
        <v>12.95</v>
      </c>
      <c r="B60" s="0" t="n">
        <v>21.16</v>
      </c>
    </row>
    <row r="61" customFormat="false" ht="13" hidden="false" customHeight="false" outlineLevel="0" collapsed="false">
      <c r="A61" s="0" t="n">
        <v>13</v>
      </c>
      <c r="B61" s="0" t="n">
        <v>22.09</v>
      </c>
    </row>
    <row r="62" customFormat="false" ht="13" hidden="false" customHeight="false" outlineLevel="0" collapsed="false">
      <c r="A62" s="0" t="n">
        <v>13.05</v>
      </c>
      <c r="B62" s="0" t="n">
        <v>32.49</v>
      </c>
    </row>
    <row r="63" customFormat="false" ht="13" hidden="false" customHeight="false" outlineLevel="0" collapsed="false">
      <c r="A63" s="0" t="n">
        <v>13.1</v>
      </c>
      <c r="B63" s="0" t="n">
        <v>16</v>
      </c>
    </row>
    <row r="64" customFormat="false" ht="13" hidden="false" customHeight="false" outlineLevel="0" collapsed="false">
      <c r="A64" s="0" t="n">
        <v>13.15</v>
      </c>
      <c r="B64" s="0" t="n">
        <v>29.16</v>
      </c>
    </row>
    <row r="65" customFormat="false" ht="13" hidden="false" customHeight="false" outlineLevel="0" collapsed="false">
      <c r="A65" s="0" t="n">
        <v>13.2</v>
      </c>
      <c r="B65" s="0" t="n">
        <v>25</v>
      </c>
    </row>
    <row r="66" customFormat="false" ht="13" hidden="false" customHeight="false" outlineLevel="0" collapsed="false">
      <c r="A66" s="0" t="n">
        <v>13.25</v>
      </c>
      <c r="B66" s="0" t="n">
        <v>16.81</v>
      </c>
    </row>
    <row r="67" customFormat="false" ht="13" hidden="false" customHeight="false" outlineLevel="0" collapsed="false">
      <c r="A67" s="0" t="n">
        <v>13.3000000000001</v>
      </c>
      <c r="B67" s="0" t="n">
        <v>16.81</v>
      </c>
    </row>
    <row r="68" customFormat="false" ht="13" hidden="false" customHeight="false" outlineLevel="0" collapsed="false">
      <c r="A68" s="0" t="n">
        <v>13.35</v>
      </c>
      <c r="B68" s="0" t="n">
        <v>30.25</v>
      </c>
    </row>
    <row r="69" customFormat="false" ht="13" hidden="false" customHeight="false" outlineLevel="0" collapsed="false">
      <c r="A69" s="0" t="n">
        <v>13.4000000000001</v>
      </c>
      <c r="B69" s="0" t="n">
        <v>20.25</v>
      </c>
    </row>
    <row r="70" customFormat="false" ht="13" hidden="false" customHeight="false" outlineLevel="0" collapsed="false">
      <c r="A70" s="0" t="n">
        <v>13.45</v>
      </c>
      <c r="B70" s="0" t="n">
        <v>33.64</v>
      </c>
    </row>
    <row r="71" customFormat="false" ht="13" hidden="false" customHeight="false" outlineLevel="0" collapsed="false">
      <c r="A71" s="0" t="n">
        <v>13.5</v>
      </c>
      <c r="B71" s="0" t="n">
        <v>17.64</v>
      </c>
    </row>
    <row r="72" customFormat="false" ht="13" hidden="false" customHeight="false" outlineLevel="0" collapsed="false">
      <c r="A72" s="0" t="n">
        <v>13.5500000000001</v>
      </c>
      <c r="B72" s="0" t="n">
        <v>23.04</v>
      </c>
    </row>
    <row r="73" customFormat="false" ht="13" hidden="false" customHeight="false" outlineLevel="0" collapsed="false">
      <c r="A73" s="0" t="n">
        <v>13.6</v>
      </c>
      <c r="B73" s="0" t="n">
        <v>20.25</v>
      </c>
    </row>
    <row r="74" customFormat="false" ht="13" hidden="false" customHeight="false" outlineLevel="0" collapsed="false">
      <c r="A74" s="0" t="n">
        <v>13.6500000000001</v>
      </c>
      <c r="B74" s="0" t="n">
        <v>16.81</v>
      </c>
    </row>
    <row r="75" customFormat="false" ht="13" hidden="false" customHeight="false" outlineLevel="0" collapsed="false">
      <c r="A75" s="0" t="n">
        <v>13.7</v>
      </c>
      <c r="B75" s="0" t="n">
        <v>31.36</v>
      </c>
    </row>
    <row r="76" customFormat="false" ht="13" hidden="false" customHeight="false" outlineLevel="0" collapsed="false">
      <c r="A76" s="0" t="n">
        <v>13.75</v>
      </c>
      <c r="B76" s="0" t="n">
        <v>24.01</v>
      </c>
    </row>
    <row r="77" customFormat="false" ht="13" hidden="false" customHeight="false" outlineLevel="0" collapsed="false">
      <c r="A77" s="0" t="n">
        <v>13.8000000000001</v>
      </c>
      <c r="B77" s="0" t="n">
        <v>32.49</v>
      </c>
    </row>
    <row r="78" customFormat="false" ht="13" hidden="false" customHeight="false" outlineLevel="0" collapsed="false">
      <c r="A78" s="0" t="n">
        <v>13.85</v>
      </c>
      <c r="B78" s="0" t="n">
        <v>15.21</v>
      </c>
    </row>
    <row r="79" customFormat="false" ht="13" hidden="false" customHeight="false" outlineLevel="0" collapsed="false">
      <c r="A79" s="0" t="n">
        <v>13.9000000000001</v>
      </c>
      <c r="B79" s="0" t="n">
        <v>23.04</v>
      </c>
    </row>
    <row r="80" customFormat="false" ht="13" hidden="false" customHeight="false" outlineLevel="0" collapsed="false">
      <c r="A80" s="0" t="n">
        <v>13.9500000000001</v>
      </c>
      <c r="B80" s="0" t="n">
        <v>12.96</v>
      </c>
    </row>
    <row r="81" customFormat="false" ht="13" hidden="false" customHeight="false" outlineLevel="0" collapsed="false">
      <c r="A81" s="0" t="n">
        <v>14.0000000000001</v>
      </c>
      <c r="B81" s="0" t="n">
        <v>27.04</v>
      </c>
    </row>
    <row r="82" customFormat="false" ht="13" hidden="false" customHeight="false" outlineLevel="0" collapsed="false">
      <c r="A82" s="0" t="n">
        <v>14.0500000000001</v>
      </c>
      <c r="B82" s="0" t="n">
        <v>32.49</v>
      </c>
    </row>
    <row r="83" customFormat="false" ht="13" hidden="false" customHeight="false" outlineLevel="0" collapsed="false">
      <c r="A83" s="0" t="n">
        <v>14.1000000000001</v>
      </c>
      <c r="B83" s="0" t="n">
        <v>21.16</v>
      </c>
    </row>
    <row r="84" customFormat="false" ht="13" hidden="false" customHeight="false" outlineLevel="0" collapsed="false">
      <c r="A84" s="0" t="n">
        <v>14.1500000000001</v>
      </c>
      <c r="B84" s="0" t="n">
        <v>25</v>
      </c>
    </row>
    <row r="85" customFormat="false" ht="13" hidden="false" customHeight="false" outlineLevel="0" collapsed="false">
      <c r="A85" s="0" t="n">
        <v>14.2000000000001</v>
      </c>
      <c r="B85" s="0" t="n">
        <v>16.81</v>
      </c>
    </row>
    <row r="86" customFormat="false" ht="13" hidden="false" customHeight="false" outlineLevel="0" collapsed="false">
      <c r="A86" s="0" t="n">
        <v>14.2500000000001</v>
      </c>
      <c r="B86" s="0" t="n">
        <v>31.36</v>
      </c>
    </row>
    <row r="87" customFormat="false" ht="13" hidden="false" customHeight="false" outlineLevel="0" collapsed="false">
      <c r="A87" s="0" t="n">
        <v>14.3000000000001</v>
      </c>
      <c r="B87" s="0" t="n">
        <v>23.04</v>
      </c>
    </row>
    <row r="88" customFormat="false" ht="13" hidden="false" customHeight="false" outlineLevel="0" collapsed="false">
      <c r="A88" s="0" t="n">
        <v>14.3500000000001</v>
      </c>
      <c r="B88" s="0" t="n">
        <v>10.89</v>
      </c>
    </row>
    <row r="89" customFormat="false" ht="13" hidden="false" customHeight="false" outlineLevel="0" collapsed="false">
      <c r="A89" s="0" t="n">
        <v>14.4000000000001</v>
      </c>
      <c r="B89" s="0" t="n">
        <v>22.09</v>
      </c>
    </row>
    <row r="90" customFormat="false" ht="13" hidden="false" customHeight="false" outlineLevel="0" collapsed="false">
      <c r="A90" s="0" t="n">
        <v>14.4500000000001</v>
      </c>
      <c r="B90" s="0" t="n">
        <v>22.09</v>
      </c>
    </row>
    <row r="91" customFormat="false" ht="13" hidden="false" customHeight="false" outlineLevel="0" collapsed="false">
      <c r="A91" s="0" t="n">
        <v>14.5000000000001</v>
      </c>
      <c r="B91" s="0" t="n">
        <v>26.01</v>
      </c>
    </row>
    <row r="92" customFormat="false" ht="13" hidden="false" customHeight="false" outlineLevel="0" collapsed="false">
      <c r="A92" s="0" t="n">
        <v>14.5500000000001</v>
      </c>
      <c r="B92" s="0" t="n">
        <v>30.25</v>
      </c>
    </row>
    <row r="93" customFormat="false" ht="13" hidden="false" customHeight="false" outlineLevel="0" collapsed="false">
      <c r="A93" s="0" t="n">
        <v>14.6000000000001</v>
      </c>
      <c r="B93" s="0" t="n">
        <v>22.09</v>
      </c>
    </row>
    <row r="94" customFormat="false" ht="13" hidden="false" customHeight="false" outlineLevel="0" collapsed="false">
      <c r="A94" s="0" t="n">
        <v>14.6500000000001</v>
      </c>
      <c r="B94" s="0" t="n">
        <v>19.36</v>
      </c>
    </row>
    <row r="95" customFormat="false" ht="13" hidden="false" customHeight="false" outlineLevel="0" collapsed="false">
      <c r="A95" s="0" t="n">
        <v>14.7000000000001</v>
      </c>
      <c r="B95" s="0" t="n">
        <v>26.01</v>
      </c>
    </row>
    <row r="96" customFormat="false" ht="13" hidden="false" customHeight="false" outlineLevel="0" collapsed="false">
      <c r="A96" s="0" t="n">
        <v>14.7500000000001</v>
      </c>
      <c r="B96" s="0" t="n">
        <v>27.04</v>
      </c>
    </row>
    <row r="97" customFormat="false" ht="13" hidden="false" customHeight="false" outlineLevel="0" collapsed="false">
      <c r="A97" s="0" t="n">
        <v>14.8000000000001</v>
      </c>
      <c r="B97" s="0" t="n">
        <v>16.81</v>
      </c>
    </row>
    <row r="98" customFormat="false" ht="13" hidden="false" customHeight="false" outlineLevel="0" collapsed="false">
      <c r="A98" s="0" t="n">
        <v>14.8500000000001</v>
      </c>
      <c r="B98" s="0" t="n">
        <v>22.09</v>
      </c>
    </row>
    <row r="99" customFormat="false" ht="13" hidden="false" customHeight="false" outlineLevel="0" collapsed="false">
      <c r="A99" s="0" t="n">
        <v>14.9000000000001</v>
      </c>
      <c r="B99" s="0" t="n">
        <v>21.16</v>
      </c>
    </row>
    <row r="100" customFormat="false" ht="13" hidden="false" customHeight="false" outlineLevel="0" collapsed="false">
      <c r="A100" s="0" t="n">
        <v>14.9500000000001</v>
      </c>
      <c r="B100" s="0" t="n">
        <v>26.01</v>
      </c>
    </row>
    <row r="101" customFormat="false" ht="13" hidden="false" customHeight="false" outlineLevel="0" collapsed="false">
      <c r="A101" s="0" t="n">
        <v>15.0000000000001</v>
      </c>
      <c r="B101" s="0" t="n">
        <v>29.16</v>
      </c>
    </row>
    <row r="102" customFormat="false" ht="13" hidden="false" customHeight="false" outlineLevel="0" collapsed="false">
      <c r="A102" s="0" t="n">
        <v>15.0500000000001</v>
      </c>
      <c r="B102" s="0" t="n">
        <v>28.09</v>
      </c>
    </row>
    <row r="103" customFormat="false" ht="13" hidden="false" customHeight="false" outlineLevel="0" collapsed="false">
      <c r="A103" s="0" t="n">
        <v>15.1000000000001</v>
      </c>
      <c r="B103" s="0" t="n">
        <v>36</v>
      </c>
    </row>
    <row r="104" customFormat="false" ht="13" hidden="false" customHeight="false" outlineLevel="0" collapsed="false">
      <c r="A104" s="0" t="n">
        <v>15.1500000000001</v>
      </c>
      <c r="B104" s="0" t="n">
        <v>27.04</v>
      </c>
    </row>
    <row r="105" customFormat="false" ht="13" hidden="false" customHeight="false" outlineLevel="0" collapsed="false">
      <c r="A105" s="0" t="n">
        <v>15.2000000000001</v>
      </c>
      <c r="B105" s="0" t="n">
        <v>17.64</v>
      </c>
    </row>
    <row r="106" customFormat="false" ht="13" hidden="false" customHeight="false" outlineLevel="0" collapsed="false">
      <c r="A106" s="0" t="n">
        <v>15.2500000000001</v>
      </c>
      <c r="B106" s="0" t="n">
        <v>27.04</v>
      </c>
    </row>
    <row r="107" customFormat="false" ht="13" hidden="false" customHeight="false" outlineLevel="0" collapsed="false">
      <c r="A107" s="0" t="n">
        <v>15.3000000000001</v>
      </c>
      <c r="B107" s="0" t="n">
        <v>26.01</v>
      </c>
    </row>
    <row r="108" customFormat="false" ht="13" hidden="false" customHeight="false" outlineLevel="0" collapsed="false">
      <c r="A108" s="0" t="n">
        <v>15.3500000000001</v>
      </c>
      <c r="B108" s="0" t="n">
        <v>23.04</v>
      </c>
    </row>
    <row r="109" customFormat="false" ht="13" hidden="false" customHeight="false" outlineLevel="0" collapsed="false">
      <c r="A109" s="0" t="n">
        <v>15.4000000000001</v>
      </c>
      <c r="B109" s="0" t="n">
        <v>17.64</v>
      </c>
    </row>
    <row r="110" customFormat="false" ht="13" hidden="false" customHeight="false" outlineLevel="0" collapsed="false">
      <c r="A110" s="0" t="n">
        <v>15.4500000000001</v>
      </c>
      <c r="B110" s="0" t="n">
        <v>20.25</v>
      </c>
    </row>
    <row r="111" customFormat="false" ht="13" hidden="false" customHeight="false" outlineLevel="0" collapsed="false">
      <c r="A111" s="0" t="n">
        <v>15.5000000000001</v>
      </c>
      <c r="B111" s="0" t="n">
        <v>25</v>
      </c>
    </row>
    <row r="112" customFormat="false" ht="13" hidden="false" customHeight="false" outlineLevel="0" collapsed="false">
      <c r="A112" s="0" t="n">
        <v>15.5500000000001</v>
      </c>
      <c r="B112" s="0" t="n">
        <v>20.25</v>
      </c>
    </row>
    <row r="113" customFormat="false" ht="13" hidden="false" customHeight="false" outlineLevel="0" collapsed="false">
      <c r="A113" s="0" t="n">
        <v>15.6000000000001</v>
      </c>
      <c r="B113" s="0" t="n">
        <v>28.09</v>
      </c>
    </row>
    <row r="114" customFormat="false" ht="13" hidden="false" customHeight="false" outlineLevel="0" collapsed="false">
      <c r="A114" s="0" t="n">
        <v>15.6500000000001</v>
      </c>
      <c r="B114" s="0" t="n">
        <v>23.04</v>
      </c>
    </row>
    <row r="115" customFormat="false" ht="13" hidden="false" customHeight="false" outlineLevel="0" collapsed="false">
      <c r="A115" s="0" t="n">
        <v>15.7000000000001</v>
      </c>
      <c r="B115" s="0" t="n">
        <v>19.36</v>
      </c>
    </row>
    <row r="116" customFormat="false" ht="13" hidden="false" customHeight="false" outlineLevel="0" collapsed="false">
      <c r="A116" s="0" t="n">
        <v>15.7500000000001</v>
      </c>
      <c r="B116" s="0" t="n">
        <v>31.36</v>
      </c>
    </row>
    <row r="117" customFormat="false" ht="13" hidden="false" customHeight="false" outlineLevel="0" collapsed="false">
      <c r="A117" s="0" t="n">
        <v>15.8000000000001</v>
      </c>
      <c r="B117" s="0" t="n">
        <v>19.36</v>
      </c>
    </row>
    <row r="118" customFormat="false" ht="13" hidden="false" customHeight="false" outlineLevel="0" collapsed="false">
      <c r="A118" s="0" t="n">
        <v>15.8500000000001</v>
      </c>
      <c r="B118" s="0" t="n">
        <v>30.25</v>
      </c>
    </row>
    <row r="119" customFormat="false" ht="13" hidden="false" customHeight="false" outlineLevel="0" collapsed="false">
      <c r="A119" s="0" t="n">
        <v>15.9000000000001</v>
      </c>
      <c r="B119" s="0" t="n">
        <v>24.01</v>
      </c>
    </row>
    <row r="120" customFormat="false" ht="13" hidden="false" customHeight="false" outlineLevel="0" collapsed="false">
      <c r="A120" s="0" t="n">
        <v>15.9500000000001</v>
      </c>
      <c r="B120" s="0" t="n">
        <v>32.49</v>
      </c>
    </row>
    <row r="121" customFormat="false" ht="13" hidden="false" customHeight="false" outlineLevel="0" collapsed="false">
      <c r="A121" s="0" t="n">
        <v>16.0000000000001</v>
      </c>
      <c r="B121" s="0" t="n">
        <v>26.01</v>
      </c>
    </row>
    <row r="122" customFormat="false" ht="13" hidden="false" customHeight="false" outlineLevel="0" collapsed="false">
      <c r="A122" s="0" t="n">
        <v>16.0500000000001</v>
      </c>
      <c r="B122" s="0" t="n">
        <v>30.25</v>
      </c>
    </row>
    <row r="123" customFormat="false" ht="13" hidden="false" customHeight="false" outlineLevel="0" collapsed="false">
      <c r="A123" s="0" t="n">
        <v>16.1000000000001</v>
      </c>
      <c r="B123" s="0" t="n">
        <v>20.25</v>
      </c>
    </row>
    <row r="124" customFormat="false" ht="13" hidden="false" customHeight="false" outlineLevel="0" collapsed="false">
      <c r="A124" s="0" t="n">
        <v>16.1500000000001</v>
      </c>
      <c r="B124" s="0" t="n">
        <v>24.01</v>
      </c>
    </row>
    <row r="125" customFormat="false" ht="13" hidden="false" customHeight="false" outlineLevel="0" collapsed="false">
      <c r="A125" s="0" t="n">
        <v>16.2000000000001</v>
      </c>
      <c r="B125" s="0" t="n">
        <v>16.81</v>
      </c>
    </row>
    <row r="126" customFormat="false" ht="13" hidden="false" customHeight="false" outlineLevel="0" collapsed="false">
      <c r="A126" s="0" t="n">
        <v>16.2500000000001</v>
      </c>
      <c r="B126" s="0" t="n">
        <v>26.01</v>
      </c>
    </row>
    <row r="127" customFormat="false" ht="13" hidden="false" customHeight="false" outlineLevel="0" collapsed="false">
      <c r="A127" s="0" t="n">
        <v>16.3000000000001</v>
      </c>
      <c r="B127" s="0" t="n">
        <v>12.96</v>
      </c>
    </row>
    <row r="128" customFormat="false" ht="13" hidden="false" customHeight="false" outlineLevel="0" collapsed="false">
      <c r="A128" s="0" t="n">
        <v>16.3500000000001</v>
      </c>
      <c r="B128" s="0" t="n">
        <v>27.04</v>
      </c>
    </row>
    <row r="129" customFormat="false" ht="13" hidden="false" customHeight="false" outlineLevel="0" collapsed="false">
      <c r="A129" s="0" t="n">
        <v>16.4000000000001</v>
      </c>
      <c r="B129" s="0" t="n">
        <v>31.36</v>
      </c>
    </row>
    <row r="130" customFormat="false" ht="13" hidden="false" customHeight="false" outlineLevel="0" collapsed="false">
      <c r="A130" s="0" t="n">
        <v>16.4500000000001</v>
      </c>
      <c r="B130" s="0" t="n">
        <v>17.64</v>
      </c>
    </row>
    <row r="131" customFormat="false" ht="13" hidden="false" customHeight="false" outlineLevel="0" collapsed="false">
      <c r="A131" s="0" t="n">
        <v>16.5000000000001</v>
      </c>
      <c r="B131" s="0" t="n">
        <v>25</v>
      </c>
    </row>
    <row r="132" customFormat="false" ht="13" hidden="false" customHeight="false" outlineLevel="0" collapsed="false">
      <c r="A132" s="0" t="n">
        <v>16.5500000000001</v>
      </c>
      <c r="B132" s="0" t="n">
        <v>16.81</v>
      </c>
    </row>
    <row r="133" customFormat="false" ht="13" hidden="false" customHeight="false" outlineLevel="0" collapsed="false">
      <c r="A133" s="0" t="n">
        <v>16.6000000000001</v>
      </c>
      <c r="B133" s="0" t="n">
        <v>24.01</v>
      </c>
    </row>
    <row r="134" customFormat="false" ht="13" hidden="false" customHeight="false" outlineLevel="0" collapsed="false">
      <c r="A134" s="0" t="n">
        <v>16.6500000000001</v>
      </c>
      <c r="B134" s="0" t="n">
        <v>26.01</v>
      </c>
    </row>
    <row r="135" customFormat="false" ht="13" hidden="false" customHeight="false" outlineLevel="0" collapsed="false">
      <c r="A135" s="0" t="n">
        <v>16.7000000000001</v>
      </c>
      <c r="B135" s="0" t="n">
        <v>24.01</v>
      </c>
    </row>
    <row r="136" customFormat="false" ht="13" hidden="false" customHeight="false" outlineLevel="0" collapsed="false">
      <c r="A136" s="0" t="n">
        <v>16.7500000000001</v>
      </c>
      <c r="B136" s="0" t="n">
        <v>20.25</v>
      </c>
    </row>
    <row r="137" customFormat="false" ht="13" hidden="false" customHeight="false" outlineLevel="0" collapsed="false">
      <c r="A137" s="0" t="n">
        <v>16.8000000000001</v>
      </c>
      <c r="B137" s="0" t="n">
        <v>29.16</v>
      </c>
    </row>
    <row r="138" customFormat="false" ht="13" hidden="false" customHeight="false" outlineLevel="0" collapsed="false">
      <c r="A138" s="0" t="n">
        <v>16.8500000000001</v>
      </c>
      <c r="B138" s="0" t="n">
        <v>26.01</v>
      </c>
    </row>
    <row r="139" customFormat="false" ht="13" hidden="false" customHeight="false" outlineLevel="0" collapsed="false">
      <c r="A139" s="0" t="n">
        <v>16.9000000000001</v>
      </c>
      <c r="B139" s="0" t="n">
        <v>26.01</v>
      </c>
    </row>
    <row r="140" customFormat="false" ht="13" hidden="false" customHeight="false" outlineLevel="0" collapsed="false">
      <c r="A140" s="0" t="n">
        <v>16.9500000000001</v>
      </c>
      <c r="B140" s="0" t="n">
        <v>23.04</v>
      </c>
    </row>
    <row r="141" customFormat="false" ht="13" hidden="false" customHeight="false" outlineLevel="0" collapsed="false">
      <c r="A141" s="0" t="n">
        <v>17.0000000000001</v>
      </c>
      <c r="B141" s="0" t="n">
        <v>26.01</v>
      </c>
    </row>
    <row r="142" customFormat="false" ht="13" hidden="false" customHeight="false" outlineLevel="0" collapsed="false">
      <c r="A142" s="0" t="n">
        <v>17.0500000000001</v>
      </c>
      <c r="B142" s="0" t="n">
        <v>27.04</v>
      </c>
    </row>
    <row r="143" customFormat="false" ht="13" hidden="false" customHeight="false" outlineLevel="0" collapsed="false">
      <c r="A143" s="0" t="n">
        <v>17.1000000000001</v>
      </c>
      <c r="B143" s="0" t="n">
        <v>24.01</v>
      </c>
    </row>
    <row r="144" customFormat="false" ht="13" hidden="false" customHeight="false" outlineLevel="0" collapsed="false">
      <c r="A144" s="0" t="n">
        <v>17.1500000000001</v>
      </c>
      <c r="B144" s="0" t="n">
        <v>21.16</v>
      </c>
    </row>
    <row r="145" customFormat="false" ht="13" hidden="false" customHeight="false" outlineLevel="0" collapsed="false">
      <c r="A145" s="0" t="n">
        <v>17.2000000000001</v>
      </c>
      <c r="B145" s="0" t="n">
        <v>28.09</v>
      </c>
    </row>
    <row r="146" customFormat="false" ht="13" hidden="false" customHeight="false" outlineLevel="0" collapsed="false">
      <c r="A146" s="0" t="n">
        <v>17.2500000000001</v>
      </c>
      <c r="B146" s="0" t="n">
        <v>29.16</v>
      </c>
    </row>
    <row r="147" customFormat="false" ht="13" hidden="false" customHeight="false" outlineLevel="0" collapsed="false">
      <c r="A147" s="0" t="n">
        <v>17.3000000000001</v>
      </c>
      <c r="B147" s="0" t="n">
        <v>21.16</v>
      </c>
    </row>
    <row r="148" customFormat="false" ht="13" hidden="false" customHeight="false" outlineLevel="0" collapsed="false">
      <c r="A148" s="0" t="n">
        <v>17.3500000000001</v>
      </c>
      <c r="B148" s="0" t="n">
        <v>28.09</v>
      </c>
    </row>
    <row r="149" customFormat="false" ht="13" hidden="false" customHeight="false" outlineLevel="0" collapsed="false">
      <c r="A149" s="0" t="n">
        <v>17.4000000000001</v>
      </c>
      <c r="B149" s="0" t="n">
        <v>20.25</v>
      </c>
    </row>
    <row r="150" customFormat="false" ht="13" hidden="false" customHeight="false" outlineLevel="0" collapsed="false">
      <c r="A150" s="0" t="n">
        <v>17.4500000000001</v>
      </c>
      <c r="B150" s="0" t="n">
        <v>15.21</v>
      </c>
    </row>
    <row r="151" customFormat="false" ht="13" hidden="false" customHeight="false" outlineLevel="0" collapsed="false">
      <c r="A151" s="0" t="n">
        <v>17.5000000000001</v>
      </c>
      <c r="B151" s="0" t="n">
        <v>22.09</v>
      </c>
    </row>
    <row r="152" customFormat="false" ht="13" hidden="false" customHeight="false" outlineLevel="0" collapsed="false">
      <c r="A152" s="0" t="n">
        <v>17.5500000000001</v>
      </c>
      <c r="B152" s="0" t="n">
        <v>32.49</v>
      </c>
    </row>
    <row r="153" customFormat="false" ht="13" hidden="false" customHeight="false" outlineLevel="0" collapsed="false">
      <c r="A153" s="0" t="n">
        <v>17.6000000000001</v>
      </c>
      <c r="B153" s="0" t="n">
        <v>25</v>
      </c>
    </row>
    <row r="154" customFormat="false" ht="13" hidden="false" customHeight="false" outlineLevel="0" collapsed="false">
      <c r="A154" s="0" t="n">
        <v>17.6500000000001</v>
      </c>
      <c r="B154" s="0" t="n">
        <v>27.04</v>
      </c>
    </row>
    <row r="155" customFormat="false" ht="13" hidden="false" customHeight="false" outlineLevel="0" collapsed="false">
      <c r="A155" s="0" t="n">
        <v>17.7000000000001</v>
      </c>
      <c r="B155" s="0" t="n">
        <v>17.64</v>
      </c>
    </row>
    <row r="156" customFormat="false" ht="13" hidden="false" customHeight="false" outlineLevel="0" collapsed="false">
      <c r="A156" s="0" t="n">
        <v>17.7500000000001</v>
      </c>
      <c r="B156" s="0" t="n">
        <v>22.09</v>
      </c>
    </row>
    <row r="157" customFormat="false" ht="13" hidden="false" customHeight="false" outlineLevel="0" collapsed="false">
      <c r="A157" s="0" t="n">
        <v>17.8000000000001</v>
      </c>
      <c r="B157" s="0" t="n">
        <v>29.16</v>
      </c>
    </row>
    <row r="158" customFormat="false" ht="13" hidden="false" customHeight="false" outlineLevel="0" collapsed="false">
      <c r="A158" s="0" t="n">
        <v>17.8500000000001</v>
      </c>
      <c r="B158" s="0" t="n">
        <v>23.04</v>
      </c>
    </row>
    <row r="159" customFormat="false" ht="13" hidden="false" customHeight="false" outlineLevel="0" collapsed="false">
      <c r="A159" s="0" t="n">
        <v>17.9000000000001</v>
      </c>
      <c r="B159" s="0" t="n">
        <v>21.16</v>
      </c>
    </row>
    <row r="160" customFormat="false" ht="13" hidden="false" customHeight="false" outlineLevel="0" collapsed="false">
      <c r="A160" s="0" t="n">
        <v>17.9500000000001</v>
      </c>
      <c r="B160" s="0" t="n">
        <v>16</v>
      </c>
    </row>
    <row r="161" customFormat="false" ht="13" hidden="false" customHeight="false" outlineLevel="0" collapsed="false">
      <c r="A161" s="0" t="n">
        <v>18.0000000000001</v>
      </c>
      <c r="B161" s="0" t="n">
        <v>25</v>
      </c>
    </row>
    <row r="162" customFormat="false" ht="13" hidden="false" customHeight="false" outlineLevel="0" collapsed="false">
      <c r="A162" s="0" t="n">
        <v>18.0500000000001</v>
      </c>
      <c r="B162" s="0" t="n">
        <v>23.04</v>
      </c>
    </row>
    <row r="163" customFormat="false" ht="13" hidden="false" customHeight="false" outlineLevel="0" collapsed="false">
      <c r="A163" s="0" t="n">
        <v>18.1000000000001</v>
      </c>
      <c r="B163" s="0" t="n">
        <v>29.16</v>
      </c>
    </row>
    <row r="164" customFormat="false" ht="13" hidden="false" customHeight="false" outlineLevel="0" collapsed="false">
      <c r="A164" s="0" t="n">
        <v>18.1500000000001</v>
      </c>
      <c r="B164" s="0" t="n">
        <v>34.81</v>
      </c>
    </row>
    <row r="165" customFormat="false" ht="13" hidden="false" customHeight="false" outlineLevel="0" collapsed="false">
      <c r="A165" s="0" t="n">
        <v>18.2000000000001</v>
      </c>
      <c r="B165" s="0" t="n">
        <v>32.49</v>
      </c>
    </row>
    <row r="166" customFormat="false" ht="13" hidden="false" customHeight="false" outlineLevel="0" collapsed="false">
      <c r="A166" s="0" t="n">
        <v>18.2500000000001</v>
      </c>
      <c r="B166" s="0" t="n">
        <v>21.16</v>
      </c>
    </row>
    <row r="167" customFormat="false" ht="13" hidden="false" customHeight="false" outlineLevel="0" collapsed="false">
      <c r="A167" s="0" t="n">
        <v>18.3000000000001</v>
      </c>
      <c r="B167" s="0" t="n">
        <v>17.64</v>
      </c>
    </row>
    <row r="168" customFormat="false" ht="13" hidden="false" customHeight="false" outlineLevel="0" collapsed="false">
      <c r="A168" s="0" t="n">
        <v>18.3500000000001</v>
      </c>
      <c r="B168" s="0" t="n">
        <v>28.09</v>
      </c>
    </row>
    <row r="169" customFormat="false" ht="13" hidden="false" customHeight="false" outlineLevel="0" collapsed="false">
      <c r="A169" s="0" t="n">
        <v>18.4000000000001</v>
      </c>
      <c r="B169" s="0" t="n">
        <v>21.16</v>
      </c>
    </row>
    <row r="170" customFormat="false" ht="13" hidden="false" customHeight="false" outlineLevel="0" collapsed="false">
      <c r="A170" s="0" t="n">
        <v>18.4500000000001</v>
      </c>
      <c r="B170" s="0" t="n">
        <v>31.36</v>
      </c>
    </row>
    <row r="171" customFormat="false" ht="13" hidden="false" customHeight="false" outlineLevel="0" collapsed="false">
      <c r="A171" s="0" t="n">
        <v>18.5000000000001</v>
      </c>
      <c r="B171" s="0" t="n">
        <v>17.64</v>
      </c>
    </row>
    <row r="172" customFormat="false" ht="13" hidden="false" customHeight="false" outlineLevel="0" collapsed="false">
      <c r="A172" s="0" t="n">
        <v>18.5500000000001</v>
      </c>
      <c r="B172" s="0" t="n">
        <v>31.36</v>
      </c>
    </row>
    <row r="173" customFormat="false" ht="13" hidden="false" customHeight="false" outlineLevel="0" collapsed="false">
      <c r="A173" s="0" t="n">
        <v>18.6000000000001</v>
      </c>
      <c r="B173" s="0" t="n">
        <v>22.09</v>
      </c>
    </row>
    <row r="174" customFormat="false" ht="13" hidden="false" customHeight="false" outlineLevel="0" collapsed="false">
      <c r="A174" s="0" t="n">
        <v>18.6500000000001</v>
      </c>
      <c r="B174" s="0" t="n">
        <v>23.04</v>
      </c>
    </row>
    <row r="175" customFormat="false" ht="13" hidden="false" customHeight="false" outlineLevel="0" collapsed="false">
      <c r="A175" s="0" t="n">
        <v>18.7000000000001</v>
      </c>
      <c r="B175" s="0" t="n">
        <v>28.09</v>
      </c>
    </row>
    <row r="176" customFormat="false" ht="13" hidden="false" customHeight="false" outlineLevel="0" collapsed="false">
      <c r="A176" s="0" t="n">
        <v>18.7500000000001</v>
      </c>
      <c r="B176" s="0" t="n">
        <v>16.81</v>
      </c>
    </row>
    <row r="177" customFormat="false" ht="13" hidden="false" customHeight="false" outlineLevel="0" collapsed="false">
      <c r="A177" s="0" t="n">
        <v>18.8000000000001</v>
      </c>
      <c r="B177" s="0" t="n">
        <v>19.36</v>
      </c>
    </row>
    <row r="178" customFormat="false" ht="13" hidden="false" customHeight="false" outlineLevel="0" collapsed="false">
      <c r="A178" s="0" t="n">
        <v>18.8500000000001</v>
      </c>
      <c r="B178" s="0" t="n">
        <v>16</v>
      </c>
    </row>
    <row r="179" customFormat="false" ht="13" hidden="false" customHeight="false" outlineLevel="0" collapsed="false">
      <c r="A179" s="0" t="n">
        <v>18.9000000000001</v>
      </c>
      <c r="B179" s="0" t="n">
        <v>27.04</v>
      </c>
    </row>
    <row r="180" customFormat="false" ht="13" hidden="false" customHeight="false" outlineLevel="0" collapsed="false">
      <c r="A180" s="0" t="n">
        <v>18.9500000000001</v>
      </c>
      <c r="B180" s="0" t="n">
        <v>17.64</v>
      </c>
    </row>
    <row r="181" customFormat="false" ht="13" hidden="false" customHeight="false" outlineLevel="0" collapsed="false">
      <c r="A181" s="0" t="n">
        <v>19.0000000000001</v>
      </c>
      <c r="B181" s="0" t="n">
        <v>20.25</v>
      </c>
    </row>
    <row r="182" customFormat="false" ht="13" hidden="false" customHeight="false" outlineLevel="0" collapsed="false">
      <c r="A182" s="0" t="n">
        <v>19.0500000000001</v>
      </c>
      <c r="B182" s="0" t="n">
        <v>20.25</v>
      </c>
    </row>
    <row r="183" customFormat="false" ht="13" hidden="false" customHeight="false" outlineLevel="0" collapsed="false">
      <c r="A183" s="0" t="n">
        <v>19.1000000000001</v>
      </c>
      <c r="B183" s="0" t="n">
        <v>21.16</v>
      </c>
    </row>
    <row r="184" customFormat="false" ht="13" hidden="false" customHeight="false" outlineLevel="0" collapsed="false">
      <c r="A184" s="0" t="n">
        <v>19.1500000000001</v>
      </c>
      <c r="B184" s="0" t="n">
        <v>27.04</v>
      </c>
    </row>
    <row r="185" customFormat="false" ht="13" hidden="false" customHeight="false" outlineLevel="0" collapsed="false">
      <c r="A185" s="0" t="n">
        <v>19.2000000000001</v>
      </c>
      <c r="B185" s="0" t="n">
        <v>24.01</v>
      </c>
    </row>
    <row r="186" customFormat="false" ht="13" hidden="false" customHeight="false" outlineLevel="0" collapsed="false">
      <c r="A186" s="0" t="n">
        <v>19.2500000000001</v>
      </c>
      <c r="B186" s="0" t="n">
        <v>26.01</v>
      </c>
    </row>
    <row r="187" customFormat="false" ht="13" hidden="false" customHeight="false" outlineLevel="0" collapsed="false">
      <c r="A187" s="0" t="n">
        <v>19.3000000000001</v>
      </c>
      <c r="B187" s="0" t="n">
        <v>28.09</v>
      </c>
    </row>
    <row r="188" customFormat="false" ht="13" hidden="false" customHeight="false" outlineLevel="0" collapsed="false">
      <c r="A188" s="0" t="n">
        <v>19.3500000000001</v>
      </c>
      <c r="B188" s="0" t="n">
        <v>20.25</v>
      </c>
    </row>
    <row r="189" customFormat="false" ht="13" hidden="false" customHeight="false" outlineLevel="0" collapsed="false">
      <c r="A189" s="0" t="n">
        <v>19.4000000000001</v>
      </c>
      <c r="B189" s="0" t="n">
        <v>23.04</v>
      </c>
    </row>
    <row r="190" customFormat="false" ht="13" hidden="false" customHeight="false" outlineLevel="0" collapsed="false">
      <c r="A190" s="0" t="n">
        <v>19.4500000000001</v>
      </c>
      <c r="B190" s="0" t="n">
        <v>24.01</v>
      </c>
    </row>
    <row r="191" customFormat="false" ht="13" hidden="false" customHeight="false" outlineLevel="0" collapsed="false">
      <c r="A191" s="0" t="n">
        <v>19.5000000000001</v>
      </c>
      <c r="B191" s="0" t="n">
        <v>23.04</v>
      </c>
    </row>
    <row r="192" customFormat="false" ht="13" hidden="false" customHeight="false" outlineLevel="0" collapsed="false">
      <c r="A192" s="0" t="n">
        <v>19.5500000000001</v>
      </c>
      <c r="B192" s="0" t="n">
        <v>17.64</v>
      </c>
    </row>
    <row r="193" customFormat="false" ht="13" hidden="false" customHeight="false" outlineLevel="0" collapsed="false">
      <c r="A193" s="0" t="n">
        <v>19.6000000000001</v>
      </c>
      <c r="B193" s="0" t="n">
        <v>24.01</v>
      </c>
    </row>
    <row r="194" customFormat="false" ht="13" hidden="false" customHeight="false" outlineLevel="0" collapsed="false">
      <c r="A194" s="0" t="n">
        <v>19.6500000000001</v>
      </c>
      <c r="B194" s="0" t="n">
        <v>16.81</v>
      </c>
    </row>
    <row r="195" customFormat="false" ht="13" hidden="false" customHeight="false" outlineLevel="0" collapsed="false">
      <c r="A195" s="0" t="n">
        <v>19.7000000000001</v>
      </c>
      <c r="B195" s="0" t="n">
        <v>22.09</v>
      </c>
    </row>
    <row r="196" customFormat="false" ht="13" hidden="false" customHeight="false" outlineLevel="0" collapsed="false">
      <c r="A196" s="0" t="n">
        <v>19.7500000000001</v>
      </c>
      <c r="B196" s="0" t="n">
        <v>19.36</v>
      </c>
    </row>
    <row r="197" customFormat="false" ht="13" hidden="false" customHeight="false" outlineLevel="0" collapsed="false">
      <c r="A197" s="0" t="n">
        <v>19.8000000000001</v>
      </c>
      <c r="B197" s="0" t="n">
        <v>12.25</v>
      </c>
    </row>
    <row r="198" customFormat="false" ht="13" hidden="false" customHeight="false" outlineLevel="0" collapsed="false">
      <c r="A198" s="0" t="n">
        <v>19.8500000000001</v>
      </c>
      <c r="B198" s="0" t="n">
        <v>23.04</v>
      </c>
    </row>
    <row r="199" customFormat="false" ht="13" hidden="false" customHeight="false" outlineLevel="0" collapsed="false">
      <c r="A199" s="0" t="n">
        <v>19.9000000000001</v>
      </c>
      <c r="B199" s="0" t="n">
        <v>21.16</v>
      </c>
    </row>
    <row r="200" customFormat="false" ht="13" hidden="false" customHeight="false" outlineLevel="0" collapsed="false">
      <c r="A200" s="0" t="n">
        <v>19.9500000000001</v>
      </c>
      <c r="B200" s="0" t="n">
        <v>27.04</v>
      </c>
    </row>
    <row r="201" customFormat="false" ht="13" hidden="false" customHeight="false" outlineLevel="0" collapsed="false">
      <c r="A201" s="0" t="n">
        <v>20.0000000000001</v>
      </c>
      <c r="B201" s="0" t="n">
        <v>21.16</v>
      </c>
    </row>
    <row r="202" customFormat="false" ht="13" hidden="false" customHeight="false" outlineLevel="0" collapsed="false">
      <c r="A202" s="0" t="n">
        <v>20.0500000000001</v>
      </c>
      <c r="B202" s="0" t="n">
        <v>25</v>
      </c>
    </row>
    <row r="203" customFormat="false" ht="13" hidden="false" customHeight="false" outlineLevel="0" collapsed="false">
      <c r="A203" s="0" t="n">
        <v>20.1000000000001</v>
      </c>
      <c r="B203" s="0" t="n">
        <v>21.16</v>
      </c>
    </row>
    <row r="204" customFormat="false" ht="13" hidden="false" customHeight="false" outlineLevel="0" collapsed="false">
      <c r="A204" s="0" t="n">
        <v>20.1500000000001</v>
      </c>
      <c r="B204" s="0" t="n">
        <v>23.04</v>
      </c>
    </row>
    <row r="205" customFormat="false" ht="13" hidden="false" customHeight="false" outlineLevel="0" collapsed="false">
      <c r="A205" s="0" t="n">
        <v>20.2000000000001</v>
      </c>
      <c r="B205" s="0" t="n">
        <v>26.01</v>
      </c>
    </row>
    <row r="206" customFormat="false" ht="13" hidden="false" customHeight="false" outlineLevel="0" collapsed="false">
      <c r="A206" s="0" t="n">
        <v>20.2500000000001</v>
      </c>
      <c r="B206" s="0" t="n">
        <v>19.36</v>
      </c>
    </row>
    <row r="207" customFormat="false" ht="13" hidden="false" customHeight="false" outlineLevel="0" collapsed="false">
      <c r="A207" s="0" t="n">
        <v>20.3000000000001</v>
      </c>
      <c r="B207" s="0" t="n">
        <v>20.25</v>
      </c>
    </row>
    <row r="208" customFormat="false" ht="13" hidden="false" customHeight="false" outlineLevel="0" collapsed="false">
      <c r="A208" s="0" t="n">
        <v>20.3500000000001</v>
      </c>
      <c r="B208" s="0" t="n">
        <v>19.36</v>
      </c>
    </row>
    <row r="209" customFormat="false" ht="13" hidden="false" customHeight="false" outlineLevel="0" collapsed="false">
      <c r="A209" s="0" t="n">
        <v>20.4000000000001</v>
      </c>
      <c r="B209" s="0" t="n">
        <v>20.25</v>
      </c>
    </row>
    <row r="210" customFormat="false" ht="13" hidden="false" customHeight="false" outlineLevel="0" collapsed="false">
      <c r="A210" s="0" t="n">
        <v>20.4500000000001</v>
      </c>
      <c r="B210" s="0" t="n">
        <v>17.64</v>
      </c>
    </row>
    <row r="211" customFormat="false" ht="13" hidden="false" customHeight="false" outlineLevel="0" collapsed="false">
      <c r="A211" s="0" t="n">
        <v>20.5000000000001</v>
      </c>
      <c r="B211" s="0" t="n">
        <v>16</v>
      </c>
    </row>
    <row r="212" customFormat="false" ht="13" hidden="false" customHeight="false" outlineLevel="0" collapsed="false">
      <c r="A212" s="0" t="n">
        <v>20.5500000000001</v>
      </c>
      <c r="B212" s="0" t="n">
        <v>17.64</v>
      </c>
    </row>
    <row r="213" customFormat="false" ht="13" hidden="false" customHeight="false" outlineLevel="0" collapsed="false">
      <c r="A213" s="0" t="n">
        <v>20.6000000000002</v>
      </c>
      <c r="B213" s="0" t="n">
        <v>15.21</v>
      </c>
    </row>
    <row r="214" customFormat="false" ht="13" hidden="false" customHeight="false" outlineLevel="0" collapsed="false">
      <c r="A214" s="0" t="n">
        <v>20.6500000000002</v>
      </c>
      <c r="B214" s="0" t="n">
        <v>16.81</v>
      </c>
    </row>
    <row r="215" customFormat="false" ht="13" hidden="false" customHeight="false" outlineLevel="0" collapsed="false">
      <c r="A215" s="0" t="n">
        <v>20.7000000000002</v>
      </c>
      <c r="B215" s="0" t="n">
        <v>16.81</v>
      </c>
    </row>
    <row r="216" customFormat="false" ht="13" hidden="false" customHeight="false" outlineLevel="0" collapsed="false">
      <c r="A216" s="0" t="n">
        <v>20.7500000000002</v>
      </c>
      <c r="B216" s="0" t="n">
        <v>13.69</v>
      </c>
    </row>
    <row r="217" customFormat="false" ht="13" hidden="false" customHeight="false" outlineLevel="0" collapsed="false">
      <c r="A217" s="0" t="n">
        <v>20.8000000000002</v>
      </c>
      <c r="B217" s="0" t="n">
        <v>17.64</v>
      </c>
    </row>
    <row r="218" customFormat="false" ht="13" hidden="false" customHeight="false" outlineLevel="0" collapsed="false">
      <c r="A218" s="0" t="n">
        <v>20.8500000000002</v>
      </c>
      <c r="B218" s="0" t="n">
        <v>17.64</v>
      </c>
    </row>
    <row r="219" customFormat="false" ht="13" hidden="false" customHeight="false" outlineLevel="0" collapsed="false">
      <c r="A219" s="0" t="n">
        <v>20.9000000000002</v>
      </c>
      <c r="B219" s="0" t="n">
        <v>17.64</v>
      </c>
    </row>
    <row r="220" customFormat="false" ht="13" hidden="false" customHeight="false" outlineLevel="0" collapsed="false">
      <c r="A220" s="0" t="n">
        <v>20.9500000000002</v>
      </c>
      <c r="B220" s="0" t="n">
        <v>16</v>
      </c>
    </row>
    <row r="221" customFormat="false" ht="13" hidden="false" customHeight="false" outlineLevel="0" collapsed="false">
      <c r="A221" s="0" t="n">
        <v>21.0000000000002</v>
      </c>
      <c r="B221" s="0" t="n">
        <v>22.09</v>
      </c>
    </row>
    <row r="222" customFormat="false" ht="13" hidden="false" customHeight="false" outlineLevel="0" collapsed="false">
      <c r="A222" s="0" t="n">
        <v>21.0500000000002</v>
      </c>
      <c r="B222" s="0" t="n">
        <v>16</v>
      </c>
    </row>
    <row r="223" customFormat="false" ht="13" hidden="false" customHeight="false" outlineLevel="0" collapsed="false">
      <c r="A223" s="0" t="n">
        <v>21.1000000000002</v>
      </c>
      <c r="B223" s="0" t="n">
        <v>22.09</v>
      </c>
    </row>
    <row r="224" customFormat="false" ht="13" hidden="false" customHeight="false" outlineLevel="0" collapsed="false">
      <c r="A224" s="0" t="n">
        <v>21.1500000000002</v>
      </c>
      <c r="B224" s="0" t="n">
        <v>15.21</v>
      </c>
    </row>
    <row r="225" customFormat="false" ht="13" hidden="false" customHeight="false" outlineLevel="0" collapsed="false">
      <c r="A225" s="0" t="n">
        <v>21.2000000000002</v>
      </c>
      <c r="B225" s="0" t="n">
        <v>21.16</v>
      </c>
    </row>
    <row r="226" customFormat="false" ht="13" hidden="false" customHeight="false" outlineLevel="0" collapsed="false">
      <c r="A226" s="0" t="n">
        <v>21.2500000000002</v>
      </c>
      <c r="B226" s="0" t="n">
        <v>25</v>
      </c>
    </row>
    <row r="227" customFormat="false" ht="13" hidden="false" customHeight="false" outlineLevel="0" collapsed="false">
      <c r="A227" s="0" t="n">
        <v>21.3000000000002</v>
      </c>
      <c r="B227" s="0" t="n">
        <v>22.09</v>
      </c>
    </row>
    <row r="228" customFormat="false" ht="13" hidden="false" customHeight="false" outlineLevel="0" collapsed="false">
      <c r="A228" s="0" t="n">
        <v>21.3500000000002</v>
      </c>
      <c r="B228" s="0" t="n">
        <v>22.09</v>
      </c>
    </row>
    <row r="229" customFormat="false" ht="13" hidden="false" customHeight="false" outlineLevel="0" collapsed="false">
      <c r="A229" s="0" t="n">
        <v>21.4000000000002</v>
      </c>
      <c r="B229" s="0" t="n">
        <v>20.25</v>
      </c>
    </row>
    <row r="230" customFormat="false" ht="13" hidden="false" customHeight="false" outlineLevel="0" collapsed="false">
      <c r="A230" s="0" t="n">
        <v>21.4500000000002</v>
      </c>
      <c r="B230" s="0" t="n">
        <v>19.36</v>
      </c>
    </row>
    <row r="231" customFormat="false" ht="13" hidden="false" customHeight="false" outlineLevel="0" collapsed="false">
      <c r="A231" s="0" t="n">
        <v>21.5000000000002</v>
      </c>
      <c r="B231" s="0" t="n">
        <v>12.96</v>
      </c>
    </row>
    <row r="232" customFormat="false" ht="13" hidden="false" customHeight="false" outlineLevel="0" collapsed="false">
      <c r="A232" s="0" t="n">
        <v>21.5500000000002</v>
      </c>
      <c r="B232" s="0" t="n">
        <v>15.21</v>
      </c>
    </row>
    <row r="233" customFormat="false" ht="13" hidden="false" customHeight="false" outlineLevel="0" collapsed="false">
      <c r="A233" s="0" t="n">
        <v>21.6000000000002</v>
      </c>
      <c r="B233" s="0" t="n">
        <v>16</v>
      </c>
    </row>
    <row r="234" customFormat="false" ht="13" hidden="false" customHeight="false" outlineLevel="0" collapsed="false">
      <c r="A234" s="0" t="n">
        <v>21.6500000000002</v>
      </c>
      <c r="B234" s="0" t="n">
        <v>16.81</v>
      </c>
    </row>
    <row r="235" customFormat="false" ht="13" hidden="false" customHeight="false" outlineLevel="0" collapsed="false">
      <c r="A235" s="0" t="n">
        <v>21.7000000000002</v>
      </c>
      <c r="B235" s="0" t="n">
        <v>12.25</v>
      </c>
    </row>
    <row r="236" customFormat="false" ht="13" hidden="false" customHeight="false" outlineLevel="0" collapsed="false">
      <c r="A236" s="0" t="n">
        <v>21.7500000000002</v>
      </c>
      <c r="B236" s="0" t="n">
        <v>21.16</v>
      </c>
    </row>
    <row r="237" customFormat="false" ht="13" hidden="false" customHeight="false" outlineLevel="0" collapsed="false">
      <c r="A237" s="0" t="n">
        <v>21.8000000000002</v>
      </c>
      <c r="B237" s="0" t="n">
        <v>19.36</v>
      </c>
    </row>
    <row r="238" customFormat="false" ht="13" hidden="false" customHeight="false" outlineLevel="0" collapsed="false">
      <c r="A238" s="0" t="n">
        <v>21.8500000000002</v>
      </c>
      <c r="B238" s="0" t="n">
        <v>21.16</v>
      </c>
    </row>
    <row r="239" customFormat="false" ht="13" hidden="false" customHeight="false" outlineLevel="0" collapsed="false">
      <c r="A239" s="0" t="n">
        <v>21.9000000000002</v>
      </c>
      <c r="B239" s="0" t="n">
        <v>21.16</v>
      </c>
    </row>
    <row r="240" customFormat="false" ht="13" hidden="false" customHeight="false" outlineLevel="0" collapsed="false">
      <c r="A240" s="0" t="n">
        <v>21.9500000000002</v>
      </c>
      <c r="B240" s="0" t="n">
        <v>10.24</v>
      </c>
    </row>
    <row r="241" customFormat="false" ht="13" hidden="false" customHeight="false" outlineLevel="0" collapsed="false">
      <c r="A241" s="0" t="n">
        <v>22.0000000000002</v>
      </c>
      <c r="B241" s="0" t="n">
        <v>12.25</v>
      </c>
    </row>
    <row r="242" customFormat="false" ht="13" hidden="false" customHeight="false" outlineLevel="0" collapsed="false">
      <c r="A242" s="0" t="n">
        <v>22.0500000000002</v>
      </c>
      <c r="B242" s="0" t="n">
        <v>20.25</v>
      </c>
    </row>
    <row r="243" customFormat="false" ht="13" hidden="false" customHeight="false" outlineLevel="0" collapsed="false">
      <c r="A243" s="0" t="n">
        <v>22.1000000000002</v>
      </c>
      <c r="B243" s="0" t="n">
        <v>21.16</v>
      </c>
    </row>
    <row r="244" customFormat="false" ht="13" hidden="false" customHeight="false" outlineLevel="0" collapsed="false">
      <c r="A244" s="0" t="n">
        <v>22.1500000000002</v>
      </c>
      <c r="B244" s="0" t="n">
        <v>16.81</v>
      </c>
    </row>
    <row r="245" customFormat="false" ht="13" hidden="false" customHeight="false" outlineLevel="0" collapsed="false">
      <c r="A245" s="0" t="n">
        <v>22.2000000000002</v>
      </c>
      <c r="B245" s="0" t="n">
        <v>16</v>
      </c>
    </row>
    <row r="246" customFormat="false" ht="13" hidden="false" customHeight="false" outlineLevel="0" collapsed="false">
      <c r="A246" s="0" t="n">
        <v>22.2500000000002</v>
      </c>
      <c r="B246" s="0" t="n">
        <v>23.04</v>
      </c>
    </row>
    <row r="247" customFormat="false" ht="13" hidden="false" customHeight="false" outlineLevel="0" collapsed="false">
      <c r="A247" s="0" t="n">
        <v>22.3000000000002</v>
      </c>
      <c r="B247" s="0" t="n">
        <v>22.09</v>
      </c>
    </row>
    <row r="248" customFormat="false" ht="13" hidden="false" customHeight="false" outlineLevel="0" collapsed="false">
      <c r="A248" s="0" t="n">
        <v>22.3500000000002</v>
      </c>
      <c r="B248" s="0" t="n">
        <v>26.01</v>
      </c>
    </row>
    <row r="249" customFormat="false" ht="13" hidden="false" customHeight="false" outlineLevel="0" collapsed="false">
      <c r="A249" s="0" t="n">
        <v>22.4000000000002</v>
      </c>
      <c r="B249" s="0" t="n">
        <v>22.09</v>
      </c>
    </row>
    <row r="250" customFormat="false" ht="13" hidden="false" customHeight="false" outlineLevel="0" collapsed="false">
      <c r="A250" s="0" t="n">
        <v>22.4500000000002</v>
      </c>
      <c r="B250" s="0" t="n">
        <v>12.25</v>
      </c>
    </row>
    <row r="251" customFormat="false" ht="13" hidden="false" customHeight="false" outlineLevel="0" collapsed="false">
      <c r="A251" s="0" t="n">
        <v>22.5000000000002</v>
      </c>
      <c r="B251" s="0" t="n">
        <v>12.25</v>
      </c>
    </row>
    <row r="252" customFormat="false" ht="13" hidden="false" customHeight="false" outlineLevel="0" collapsed="false">
      <c r="A252" s="0" t="n">
        <v>22.5500000000002</v>
      </c>
      <c r="B252" s="0" t="n">
        <v>16</v>
      </c>
    </row>
    <row r="253" customFormat="false" ht="13" hidden="false" customHeight="false" outlineLevel="0" collapsed="false">
      <c r="A253" s="0" t="n">
        <v>22.6000000000002</v>
      </c>
      <c r="B253" s="0" t="n">
        <v>15.21</v>
      </c>
    </row>
    <row r="254" customFormat="false" ht="13" hidden="false" customHeight="false" outlineLevel="0" collapsed="false">
      <c r="A254" s="0" t="n">
        <v>22.6500000000002</v>
      </c>
      <c r="B254" s="0" t="n">
        <v>16</v>
      </c>
    </row>
    <row r="255" customFormat="false" ht="13" hidden="false" customHeight="false" outlineLevel="0" collapsed="false">
      <c r="A255" s="0" t="n">
        <v>22.7000000000002</v>
      </c>
      <c r="B255" s="0" t="n">
        <v>10.89</v>
      </c>
    </row>
    <row r="256" customFormat="false" ht="13" hidden="false" customHeight="false" outlineLevel="0" collapsed="false">
      <c r="A256" s="0" t="n">
        <v>22.7500000000002</v>
      </c>
      <c r="B256" s="0" t="n">
        <v>12.25</v>
      </c>
    </row>
    <row r="257" customFormat="false" ht="13" hidden="false" customHeight="false" outlineLevel="0" collapsed="false">
      <c r="A257" s="0" t="n">
        <v>22.8000000000002</v>
      </c>
      <c r="B257" s="0" t="n">
        <v>21.16</v>
      </c>
    </row>
    <row r="258" customFormat="false" ht="13" hidden="false" customHeight="false" outlineLevel="0" collapsed="false">
      <c r="A258" s="0" t="n">
        <v>22.8500000000002</v>
      </c>
      <c r="B258" s="0" t="n">
        <v>16</v>
      </c>
    </row>
    <row r="259" customFormat="false" ht="13" hidden="false" customHeight="false" outlineLevel="0" collapsed="false">
      <c r="A259" s="0" t="n">
        <v>22.9000000000002</v>
      </c>
      <c r="B259" s="0" t="n">
        <v>21.16</v>
      </c>
    </row>
    <row r="260" customFormat="false" ht="13" hidden="false" customHeight="false" outlineLevel="0" collapsed="false">
      <c r="A260" s="0" t="n">
        <v>22.9500000000002</v>
      </c>
      <c r="B260" s="0" t="n">
        <v>15.21</v>
      </c>
    </row>
    <row r="261" customFormat="false" ht="13" hidden="false" customHeight="false" outlineLevel="0" collapsed="false">
      <c r="A261" s="0" t="n">
        <v>23.0000000000002</v>
      </c>
      <c r="B261" s="0" t="n">
        <v>10.89</v>
      </c>
    </row>
    <row r="262" customFormat="false" ht="13" hidden="false" customHeight="false" outlineLevel="0" collapsed="false">
      <c r="A262" s="0" t="n">
        <v>23.0500000000002</v>
      </c>
      <c r="B262" s="0" t="n">
        <v>12.25</v>
      </c>
    </row>
    <row r="263" customFormat="false" ht="13" hidden="false" customHeight="false" outlineLevel="0" collapsed="false">
      <c r="A263" s="0" t="n">
        <v>23.1000000000002</v>
      </c>
      <c r="B263" s="0" t="n">
        <v>10.24</v>
      </c>
    </row>
    <row r="264" customFormat="false" ht="13" hidden="false" customHeight="false" outlineLevel="0" collapsed="false">
      <c r="A264" s="0" t="n">
        <v>23.1500000000002</v>
      </c>
      <c r="B264" s="0" t="n">
        <v>12.96</v>
      </c>
    </row>
    <row r="265" customFormat="false" ht="13" hidden="false" customHeight="false" outlineLevel="0" collapsed="false">
      <c r="A265" s="0" t="n">
        <v>23.2000000000002</v>
      </c>
      <c r="B265" s="0" t="n">
        <v>21.16</v>
      </c>
    </row>
    <row r="266" customFormat="false" ht="13" hidden="false" customHeight="false" outlineLevel="0" collapsed="false">
      <c r="A266" s="0" t="n">
        <v>23.2500000000002</v>
      </c>
      <c r="B266" s="0" t="n">
        <v>15.21</v>
      </c>
    </row>
    <row r="267" customFormat="false" ht="13" hidden="false" customHeight="false" outlineLevel="0" collapsed="false">
      <c r="A267" s="0" t="n">
        <v>23.3000000000002</v>
      </c>
      <c r="B267" s="0" t="n">
        <v>13.69</v>
      </c>
    </row>
    <row r="268" customFormat="false" ht="13" hidden="false" customHeight="false" outlineLevel="0" collapsed="false">
      <c r="A268" s="0" t="n">
        <v>23.3500000000002</v>
      </c>
      <c r="B268" s="0" t="n">
        <v>12.96</v>
      </c>
    </row>
    <row r="269" customFormat="false" ht="13" hidden="false" customHeight="false" outlineLevel="0" collapsed="false">
      <c r="A269" s="0" t="n">
        <v>23.4000000000002</v>
      </c>
      <c r="B269" s="0" t="n">
        <v>12.96</v>
      </c>
    </row>
    <row r="270" customFormat="false" ht="13" hidden="false" customHeight="false" outlineLevel="0" collapsed="false">
      <c r="A270" s="0" t="n">
        <v>23.4500000000002</v>
      </c>
      <c r="B270" s="0" t="n">
        <v>5.76</v>
      </c>
    </row>
    <row r="271" customFormat="false" ht="13" hidden="false" customHeight="false" outlineLevel="0" collapsed="false">
      <c r="A271" s="0" t="n">
        <v>23.5000000000002</v>
      </c>
      <c r="B271" s="0" t="n">
        <v>12.96</v>
      </c>
    </row>
    <row r="272" customFormat="false" ht="13" hidden="false" customHeight="false" outlineLevel="0" collapsed="false">
      <c r="A272" s="0" t="n">
        <v>23.5500000000002</v>
      </c>
      <c r="B272" s="0" t="n">
        <v>15.21</v>
      </c>
    </row>
    <row r="273" customFormat="false" ht="13" hidden="false" customHeight="false" outlineLevel="0" collapsed="false">
      <c r="A273" s="0" t="n">
        <v>23.6000000000002</v>
      </c>
      <c r="B273" s="0" t="n">
        <v>10.24</v>
      </c>
    </row>
    <row r="274" customFormat="false" ht="13" hidden="false" customHeight="false" outlineLevel="0" collapsed="false">
      <c r="A274" s="0" t="n">
        <v>23.6500000000002</v>
      </c>
      <c r="B274" s="0" t="n">
        <v>12.96</v>
      </c>
    </row>
    <row r="275" customFormat="false" ht="13" hidden="false" customHeight="false" outlineLevel="0" collapsed="false">
      <c r="A275" s="0" t="n">
        <v>23.7000000000002</v>
      </c>
      <c r="B275" s="0" t="n">
        <v>9</v>
      </c>
    </row>
    <row r="276" customFormat="false" ht="13" hidden="false" customHeight="false" outlineLevel="0" collapsed="false">
      <c r="A276" s="0" t="n">
        <v>23.7500000000002</v>
      </c>
      <c r="B276" s="0" t="n">
        <v>16</v>
      </c>
    </row>
    <row r="277" customFormat="false" ht="13" hidden="false" customHeight="false" outlineLevel="0" collapsed="false">
      <c r="A277" s="0" t="n">
        <v>23.8000000000002</v>
      </c>
      <c r="B277" s="0" t="n">
        <v>10.24</v>
      </c>
    </row>
    <row r="278" customFormat="false" ht="13" hidden="false" customHeight="false" outlineLevel="0" collapsed="false">
      <c r="A278" s="0" t="n">
        <v>23.8500000000002</v>
      </c>
      <c r="B278" s="0" t="n">
        <v>12.96</v>
      </c>
    </row>
    <row r="279" customFormat="false" ht="13" hidden="false" customHeight="false" outlineLevel="0" collapsed="false">
      <c r="A279" s="0" t="n">
        <v>23.9000000000002</v>
      </c>
      <c r="B279" s="0" t="n">
        <v>10.24</v>
      </c>
    </row>
    <row r="280" customFormat="false" ht="13" hidden="false" customHeight="false" outlineLevel="0" collapsed="false">
      <c r="A280" s="0" t="n">
        <v>23.9500000000002</v>
      </c>
      <c r="B280" s="0" t="n">
        <v>20.25</v>
      </c>
    </row>
    <row r="281" customFormat="false" ht="13" hidden="false" customHeight="false" outlineLevel="0" collapsed="false">
      <c r="A281" s="0" t="n">
        <v>24.0000000000002</v>
      </c>
      <c r="B281" s="0" t="n">
        <v>12.96</v>
      </c>
    </row>
    <row r="282" customFormat="false" ht="13" hidden="false" customHeight="false" outlineLevel="0" collapsed="false">
      <c r="A282" s="0" t="n">
        <v>24.0500000000002</v>
      </c>
      <c r="B282" s="0" t="n">
        <v>6.76</v>
      </c>
    </row>
    <row r="283" customFormat="false" ht="13" hidden="false" customHeight="false" outlineLevel="0" collapsed="false">
      <c r="A283" s="0" t="n">
        <v>24.1000000000002</v>
      </c>
      <c r="B283" s="0" t="n">
        <v>12.96</v>
      </c>
    </row>
    <row r="284" customFormat="false" ht="13" hidden="false" customHeight="false" outlineLevel="0" collapsed="false">
      <c r="A284" s="0" t="n">
        <v>24.1500000000002</v>
      </c>
      <c r="B284" s="0" t="n">
        <v>19.36</v>
      </c>
    </row>
    <row r="285" customFormat="false" ht="13" hidden="false" customHeight="false" outlineLevel="0" collapsed="false">
      <c r="A285" s="0" t="n">
        <v>24.2000000000002</v>
      </c>
      <c r="B285" s="0" t="n">
        <v>13.69</v>
      </c>
    </row>
    <row r="286" customFormat="false" ht="13" hidden="false" customHeight="false" outlineLevel="0" collapsed="false">
      <c r="A286" s="0" t="n">
        <v>24.2500000000002</v>
      </c>
      <c r="B286" s="0" t="n">
        <v>19.36</v>
      </c>
    </row>
    <row r="287" customFormat="false" ht="13" hidden="false" customHeight="false" outlineLevel="0" collapsed="false">
      <c r="A287" s="0" t="n">
        <v>24.3000000000002</v>
      </c>
      <c r="B287" s="0" t="n">
        <v>20.25</v>
      </c>
    </row>
    <row r="288" customFormat="false" ht="13" hidden="false" customHeight="false" outlineLevel="0" collapsed="false">
      <c r="A288" s="0" t="n">
        <v>24.3500000000002</v>
      </c>
      <c r="B288" s="0" t="n">
        <v>16.81</v>
      </c>
    </row>
    <row r="289" customFormat="false" ht="13" hidden="false" customHeight="false" outlineLevel="0" collapsed="false">
      <c r="A289" s="0" t="n">
        <v>24.4000000000002</v>
      </c>
      <c r="B289" s="0" t="n">
        <v>12.25</v>
      </c>
    </row>
    <row r="290" customFormat="false" ht="13" hidden="false" customHeight="false" outlineLevel="0" collapsed="false">
      <c r="A290" s="0" t="n">
        <v>24.4500000000002</v>
      </c>
      <c r="B290" s="0" t="n">
        <v>19.36</v>
      </c>
    </row>
    <row r="291" customFormat="false" ht="13" hidden="false" customHeight="false" outlineLevel="0" collapsed="false">
      <c r="A291" s="0" t="n">
        <v>24.5000000000002</v>
      </c>
      <c r="B291" s="0" t="n">
        <v>9</v>
      </c>
    </row>
    <row r="292" customFormat="false" ht="13" hidden="false" customHeight="false" outlineLevel="0" collapsed="false">
      <c r="A292" s="0" t="n">
        <v>24.5500000000002</v>
      </c>
      <c r="B292" s="0" t="n">
        <v>12.25</v>
      </c>
    </row>
    <row r="293" customFormat="false" ht="13" hidden="false" customHeight="false" outlineLevel="0" collapsed="false">
      <c r="A293" s="0" t="n">
        <v>24.6000000000002</v>
      </c>
      <c r="B293" s="0" t="n">
        <v>10.89</v>
      </c>
    </row>
    <row r="294" customFormat="false" ht="13" hidden="false" customHeight="false" outlineLevel="0" collapsed="false">
      <c r="A294" s="0" t="n">
        <v>24.6500000000002</v>
      </c>
      <c r="B294" s="0" t="n">
        <v>10.24</v>
      </c>
    </row>
    <row r="295" customFormat="false" ht="13" hidden="false" customHeight="false" outlineLevel="0" collapsed="false">
      <c r="A295" s="0" t="n">
        <v>24.7000000000002</v>
      </c>
      <c r="B295" s="0" t="n">
        <v>12.25</v>
      </c>
    </row>
    <row r="296" customFormat="false" ht="13" hidden="false" customHeight="false" outlineLevel="0" collapsed="false">
      <c r="A296" s="0" t="n">
        <v>24.7500000000002</v>
      </c>
      <c r="B296" s="0" t="n">
        <v>12.96</v>
      </c>
    </row>
    <row r="297" customFormat="false" ht="13" hidden="false" customHeight="false" outlineLevel="0" collapsed="false">
      <c r="A297" s="0" t="n">
        <v>24.8000000000002</v>
      </c>
      <c r="B297" s="0" t="n">
        <v>15.21</v>
      </c>
    </row>
    <row r="298" customFormat="false" ht="13" hidden="false" customHeight="false" outlineLevel="0" collapsed="false">
      <c r="A298" s="0" t="n">
        <v>24.8500000000002</v>
      </c>
      <c r="B298" s="0" t="n">
        <v>6.76</v>
      </c>
    </row>
    <row r="299" customFormat="false" ht="13" hidden="false" customHeight="false" outlineLevel="0" collapsed="false">
      <c r="A299" s="0" t="n">
        <v>24.9000000000002</v>
      </c>
      <c r="B299" s="0" t="n">
        <v>12.25</v>
      </c>
    </row>
    <row r="300" customFormat="false" ht="13" hidden="false" customHeight="false" outlineLevel="0" collapsed="false">
      <c r="A300" s="0" t="n">
        <v>24.9500000000002</v>
      </c>
      <c r="B300" s="0" t="n">
        <v>19.36</v>
      </c>
    </row>
    <row r="301" customFormat="false" ht="13" hidden="false" customHeight="false" outlineLevel="0" collapsed="false">
      <c r="A301" s="0" t="n">
        <v>25.0000000000002</v>
      </c>
      <c r="B301" s="0" t="n">
        <v>10.24</v>
      </c>
    </row>
    <row r="302" customFormat="false" ht="13" hidden="false" customHeight="false" outlineLevel="0" collapsed="false">
      <c r="A302" s="0" t="n">
        <v>25.0500000000002</v>
      </c>
      <c r="B302" s="0" t="n">
        <v>12.96</v>
      </c>
    </row>
    <row r="303" customFormat="false" ht="13" hidden="false" customHeight="false" outlineLevel="0" collapsed="false">
      <c r="A303" s="0" t="n">
        <v>25.1000000000002</v>
      </c>
      <c r="B303" s="0" t="n">
        <v>4.84</v>
      </c>
    </row>
    <row r="304" customFormat="false" ht="13" hidden="false" customHeight="false" outlineLevel="0" collapsed="false">
      <c r="A304" s="0" t="n">
        <v>25.1500000000002</v>
      </c>
      <c r="B304" s="0" t="n">
        <v>10.89</v>
      </c>
    </row>
    <row r="305" customFormat="false" ht="13" hidden="false" customHeight="false" outlineLevel="0" collapsed="false">
      <c r="A305" s="0" t="n">
        <v>25.2000000000002</v>
      </c>
      <c r="B305" s="0" t="n">
        <v>9</v>
      </c>
    </row>
    <row r="306" customFormat="false" ht="13" hidden="false" customHeight="false" outlineLevel="0" collapsed="false">
      <c r="A306" s="0" t="n">
        <v>25.2500000000002</v>
      </c>
      <c r="B306" s="0" t="n">
        <v>10.24</v>
      </c>
    </row>
    <row r="307" customFormat="false" ht="13" hidden="false" customHeight="false" outlineLevel="0" collapsed="false">
      <c r="A307" s="0" t="n">
        <v>25.3000000000002</v>
      </c>
      <c r="B307" s="0" t="n">
        <v>10.89</v>
      </c>
    </row>
    <row r="308" customFormat="false" ht="13" hidden="false" customHeight="false" outlineLevel="0" collapsed="false">
      <c r="A308" s="0" t="n">
        <v>25.3500000000002</v>
      </c>
      <c r="B308" s="0" t="n">
        <v>15.21</v>
      </c>
    </row>
    <row r="309" customFormat="false" ht="13" hidden="false" customHeight="false" outlineLevel="0" collapsed="false">
      <c r="A309" s="0" t="n">
        <v>25.4000000000002</v>
      </c>
      <c r="B309" s="0" t="n">
        <v>12.25</v>
      </c>
    </row>
    <row r="310" customFormat="false" ht="13" hidden="false" customHeight="false" outlineLevel="0" collapsed="false">
      <c r="A310" s="0" t="n">
        <v>25.4500000000002</v>
      </c>
      <c r="B310" s="0" t="n">
        <v>10.24</v>
      </c>
    </row>
    <row r="311" customFormat="false" ht="13" hidden="false" customHeight="false" outlineLevel="0" collapsed="false">
      <c r="A311" s="0" t="n">
        <v>25.5000000000002</v>
      </c>
      <c r="B311" s="0" t="n">
        <v>10.24</v>
      </c>
    </row>
    <row r="312" customFormat="false" ht="13" hidden="false" customHeight="false" outlineLevel="0" collapsed="false">
      <c r="A312" s="0" t="n">
        <v>25.5500000000002</v>
      </c>
      <c r="B312" s="0" t="n">
        <v>6.76</v>
      </c>
    </row>
    <row r="313" customFormat="false" ht="13" hidden="false" customHeight="false" outlineLevel="0" collapsed="false">
      <c r="A313" s="0" t="n">
        <v>25.6000000000002</v>
      </c>
      <c r="B313" s="0" t="n">
        <v>10.89</v>
      </c>
    </row>
    <row r="314" customFormat="false" ht="13" hidden="false" customHeight="false" outlineLevel="0" collapsed="false">
      <c r="A314" s="0" t="n">
        <v>25.6500000000002</v>
      </c>
      <c r="B314" s="0" t="n">
        <v>5.76</v>
      </c>
    </row>
    <row r="315" customFormat="false" ht="13" hidden="false" customHeight="false" outlineLevel="0" collapsed="false">
      <c r="A315" s="0" t="n">
        <v>25.7000000000002</v>
      </c>
      <c r="B315" s="0" t="n">
        <v>5.76</v>
      </c>
    </row>
    <row r="316" customFormat="false" ht="13" hidden="false" customHeight="false" outlineLevel="0" collapsed="false">
      <c r="A316" s="0" t="n">
        <v>25.7500000000002</v>
      </c>
      <c r="B316" s="0" t="n">
        <v>9</v>
      </c>
    </row>
    <row r="317" customFormat="false" ht="13" hidden="false" customHeight="false" outlineLevel="0" collapsed="false">
      <c r="A317" s="0" t="n">
        <v>25.8000000000002</v>
      </c>
      <c r="B317" s="0" t="n">
        <v>4.84</v>
      </c>
    </row>
    <row r="318" customFormat="false" ht="13" hidden="false" customHeight="false" outlineLevel="0" collapsed="false">
      <c r="A318" s="0" t="n">
        <v>25.8500000000002</v>
      </c>
      <c r="B318" s="0" t="n">
        <v>9</v>
      </c>
    </row>
    <row r="319" customFormat="false" ht="13" hidden="false" customHeight="false" outlineLevel="0" collapsed="false">
      <c r="A319" s="0" t="n">
        <v>25.9000000000002</v>
      </c>
      <c r="B319" s="0" t="n">
        <v>13.69</v>
      </c>
    </row>
    <row r="320" customFormat="false" ht="13" hidden="false" customHeight="false" outlineLevel="0" collapsed="false">
      <c r="A320" s="0" t="n">
        <v>25.9500000000002</v>
      </c>
      <c r="B320" s="0" t="n">
        <v>12.96</v>
      </c>
    </row>
    <row r="321" customFormat="false" ht="13" hidden="false" customHeight="false" outlineLevel="0" collapsed="false">
      <c r="A321" s="0" t="n">
        <v>26.0000000000002</v>
      </c>
      <c r="B321" s="0" t="n">
        <v>20.25</v>
      </c>
    </row>
    <row r="322" customFormat="false" ht="13" hidden="false" customHeight="false" outlineLevel="0" collapsed="false">
      <c r="A322" s="0" t="n">
        <v>26.0500000000002</v>
      </c>
      <c r="B322" s="0" t="n">
        <v>9</v>
      </c>
    </row>
    <row r="323" customFormat="false" ht="13" hidden="false" customHeight="false" outlineLevel="0" collapsed="false">
      <c r="A323" s="0" t="n">
        <v>26.1000000000002</v>
      </c>
      <c r="B323" s="0" t="n">
        <v>12.96</v>
      </c>
    </row>
    <row r="324" customFormat="false" ht="13" hidden="false" customHeight="false" outlineLevel="0" collapsed="false">
      <c r="A324" s="0" t="n">
        <v>26.1500000000002</v>
      </c>
      <c r="B324" s="0" t="n">
        <v>10.89</v>
      </c>
    </row>
    <row r="325" customFormat="false" ht="13" hidden="false" customHeight="false" outlineLevel="0" collapsed="false">
      <c r="A325" s="0" t="n">
        <v>26.2000000000002</v>
      </c>
      <c r="B325" s="0" t="n">
        <v>10.24</v>
      </c>
    </row>
    <row r="326" customFormat="false" ht="13" hidden="false" customHeight="false" outlineLevel="0" collapsed="false">
      <c r="A326" s="0" t="n">
        <v>26.2500000000002</v>
      </c>
      <c r="B326" s="0" t="n">
        <v>9</v>
      </c>
    </row>
    <row r="327" customFormat="false" ht="13" hidden="false" customHeight="false" outlineLevel="0" collapsed="false">
      <c r="A327" s="0" t="n">
        <v>26.3000000000002</v>
      </c>
      <c r="B327" s="0" t="n">
        <v>9</v>
      </c>
    </row>
    <row r="328" customFormat="false" ht="13" hidden="false" customHeight="false" outlineLevel="0" collapsed="false">
      <c r="A328" s="0" t="n">
        <v>26.3500000000002</v>
      </c>
      <c r="B328" s="0" t="n">
        <v>10.24</v>
      </c>
    </row>
    <row r="329" customFormat="false" ht="13" hidden="false" customHeight="false" outlineLevel="0" collapsed="false">
      <c r="A329" s="0" t="n">
        <v>26.4000000000002</v>
      </c>
      <c r="B329" s="0" t="n">
        <v>15.21</v>
      </c>
    </row>
    <row r="330" customFormat="false" ht="13" hidden="false" customHeight="false" outlineLevel="0" collapsed="false">
      <c r="A330" s="0" t="n">
        <v>26.4500000000002</v>
      </c>
      <c r="B330" s="0" t="n">
        <v>13.69</v>
      </c>
    </row>
    <row r="331" customFormat="false" ht="13" hidden="false" customHeight="false" outlineLevel="0" collapsed="false">
      <c r="A331" s="0" t="n">
        <v>26.5000000000002</v>
      </c>
      <c r="B331" s="0" t="n">
        <v>10.24</v>
      </c>
    </row>
    <row r="332" customFormat="false" ht="13" hidden="false" customHeight="false" outlineLevel="0" collapsed="false">
      <c r="A332" s="0" t="n">
        <v>26.5500000000002</v>
      </c>
      <c r="B332" s="0" t="n">
        <v>10.89</v>
      </c>
    </row>
    <row r="333" customFormat="false" ht="13" hidden="false" customHeight="false" outlineLevel="0" collapsed="false">
      <c r="A333" s="0" t="n">
        <v>26.6000000000002</v>
      </c>
      <c r="B333" s="0" t="n">
        <v>19.36</v>
      </c>
    </row>
    <row r="334" customFormat="false" ht="13" hidden="false" customHeight="false" outlineLevel="0" collapsed="false">
      <c r="A334" s="0" t="n">
        <v>26.6500000000002</v>
      </c>
      <c r="B334" s="0" t="n">
        <v>16.81</v>
      </c>
    </row>
    <row r="335" customFormat="false" ht="13" hidden="false" customHeight="false" outlineLevel="0" collapsed="false">
      <c r="A335" s="0" t="n">
        <v>26.7000000000002</v>
      </c>
      <c r="B335" s="0" t="n">
        <v>10.89</v>
      </c>
    </row>
    <row r="336" customFormat="false" ht="13" hidden="false" customHeight="false" outlineLevel="0" collapsed="false">
      <c r="A336" s="0" t="n">
        <v>26.7500000000002</v>
      </c>
      <c r="B336" s="0" t="n">
        <v>10.89</v>
      </c>
    </row>
    <row r="337" customFormat="false" ht="13" hidden="false" customHeight="false" outlineLevel="0" collapsed="false">
      <c r="A337" s="0" t="n">
        <v>26.8000000000002</v>
      </c>
      <c r="B337" s="0" t="n">
        <v>7.84</v>
      </c>
    </row>
    <row r="338" customFormat="false" ht="13" hidden="false" customHeight="false" outlineLevel="0" collapsed="false">
      <c r="A338" s="0" t="n">
        <v>26.8500000000002</v>
      </c>
      <c r="B338" s="0" t="n">
        <v>12.25</v>
      </c>
    </row>
    <row r="339" customFormat="false" ht="13" hidden="false" customHeight="false" outlineLevel="0" collapsed="false">
      <c r="A339" s="0" t="n">
        <v>26.9000000000002</v>
      </c>
      <c r="B339" s="0" t="n">
        <v>10.89</v>
      </c>
    </row>
    <row r="340" customFormat="false" ht="13" hidden="false" customHeight="false" outlineLevel="0" collapsed="false">
      <c r="A340" s="0" t="n">
        <v>26.9500000000002</v>
      </c>
      <c r="B340" s="0" t="n">
        <v>12.25</v>
      </c>
    </row>
    <row r="341" customFormat="false" ht="13" hidden="false" customHeight="false" outlineLevel="0" collapsed="false">
      <c r="A341" s="0" t="n">
        <v>27.0000000000002</v>
      </c>
      <c r="B341" s="0" t="n">
        <v>6.76</v>
      </c>
    </row>
    <row r="342" customFormat="false" ht="13" hidden="false" customHeight="false" outlineLevel="0" collapsed="false">
      <c r="A342" s="0" t="n">
        <v>27.0500000000002</v>
      </c>
      <c r="B342" s="0" t="n">
        <v>7.84</v>
      </c>
    </row>
    <row r="343" customFormat="false" ht="13" hidden="false" customHeight="false" outlineLevel="0" collapsed="false">
      <c r="A343" s="0" t="n">
        <v>27.1000000000002</v>
      </c>
      <c r="B343" s="0" t="n">
        <v>10.24</v>
      </c>
    </row>
    <row r="344" customFormat="false" ht="13" hidden="false" customHeight="false" outlineLevel="0" collapsed="false">
      <c r="A344" s="0" t="n">
        <v>27.1500000000002</v>
      </c>
      <c r="B344" s="0" t="n">
        <v>7.84</v>
      </c>
    </row>
    <row r="345" customFormat="false" ht="13" hidden="false" customHeight="false" outlineLevel="0" collapsed="false">
      <c r="A345" s="0" t="n">
        <v>27.2000000000002</v>
      </c>
      <c r="B345" s="0" t="n">
        <v>12.25</v>
      </c>
    </row>
    <row r="346" customFormat="false" ht="13" hidden="false" customHeight="false" outlineLevel="0" collapsed="false">
      <c r="A346" s="0" t="n">
        <v>27.2500000000002</v>
      </c>
      <c r="B346" s="0" t="n">
        <v>16.81</v>
      </c>
    </row>
    <row r="347" customFormat="false" ht="13" hidden="false" customHeight="false" outlineLevel="0" collapsed="false">
      <c r="A347" s="0" t="n">
        <v>27.3000000000002</v>
      </c>
      <c r="B347" s="0" t="n">
        <v>12.96</v>
      </c>
    </row>
    <row r="348" customFormat="false" ht="13" hidden="false" customHeight="false" outlineLevel="0" collapsed="false">
      <c r="A348" s="0" t="n">
        <v>27.3500000000002</v>
      </c>
      <c r="B348" s="0" t="n">
        <v>12.25</v>
      </c>
    </row>
    <row r="349" customFormat="false" ht="13" hidden="false" customHeight="false" outlineLevel="0" collapsed="false">
      <c r="A349" s="0" t="n">
        <v>27.4000000000002</v>
      </c>
      <c r="B349" s="0" t="n">
        <v>5.76</v>
      </c>
    </row>
    <row r="350" customFormat="false" ht="13" hidden="false" customHeight="false" outlineLevel="0" collapsed="false">
      <c r="A350" s="0" t="n">
        <v>27.4500000000002</v>
      </c>
      <c r="B350" s="0" t="n">
        <v>10.24</v>
      </c>
    </row>
    <row r="351" customFormat="false" ht="13" hidden="false" customHeight="false" outlineLevel="0" collapsed="false">
      <c r="A351" s="0" t="n">
        <v>27.5000000000002</v>
      </c>
      <c r="B351" s="0" t="n">
        <v>12.25</v>
      </c>
    </row>
    <row r="352" customFormat="false" ht="13" hidden="false" customHeight="false" outlineLevel="0" collapsed="false">
      <c r="A352" s="0" t="n">
        <v>27.5500000000002</v>
      </c>
      <c r="B352" s="0" t="n">
        <v>10.89</v>
      </c>
    </row>
    <row r="353" customFormat="false" ht="13" hidden="false" customHeight="false" outlineLevel="0" collapsed="false">
      <c r="A353" s="0" t="n">
        <v>27.6000000000003</v>
      </c>
      <c r="B353" s="0" t="n">
        <v>10.89</v>
      </c>
    </row>
    <row r="354" customFormat="false" ht="13" hidden="false" customHeight="false" outlineLevel="0" collapsed="false">
      <c r="A354" s="0" t="n">
        <v>27.6500000000003</v>
      </c>
      <c r="B354" s="0" t="n">
        <v>9</v>
      </c>
    </row>
    <row r="355" customFormat="false" ht="13" hidden="false" customHeight="false" outlineLevel="0" collapsed="false">
      <c r="A355" s="0" t="n">
        <v>27.7000000000003</v>
      </c>
      <c r="B355" s="0" t="n">
        <v>9</v>
      </c>
    </row>
    <row r="356" customFormat="false" ht="13" hidden="false" customHeight="false" outlineLevel="0" collapsed="false">
      <c r="A356" s="0" t="n">
        <v>27.7500000000003</v>
      </c>
      <c r="B356" s="0" t="n">
        <v>6.76</v>
      </c>
    </row>
    <row r="357" customFormat="false" ht="13" hidden="false" customHeight="false" outlineLevel="0" collapsed="false">
      <c r="A357" s="0" t="n">
        <v>27.8000000000003</v>
      </c>
      <c r="B357" s="0" t="n">
        <v>12.96</v>
      </c>
    </row>
    <row r="358" customFormat="false" ht="13" hidden="false" customHeight="false" outlineLevel="0" collapsed="false">
      <c r="A358" s="0" t="n">
        <v>27.8500000000003</v>
      </c>
      <c r="B358" s="0" t="n">
        <v>7.84</v>
      </c>
    </row>
    <row r="359" customFormat="false" ht="13" hidden="false" customHeight="false" outlineLevel="0" collapsed="false">
      <c r="A359" s="0" t="n">
        <v>27.9000000000003</v>
      </c>
      <c r="B359" s="0" t="n">
        <v>4.84</v>
      </c>
    </row>
    <row r="360" customFormat="false" ht="13" hidden="false" customHeight="false" outlineLevel="0" collapsed="false">
      <c r="A360" s="0" t="n">
        <v>27.9500000000003</v>
      </c>
      <c r="B360" s="0" t="n">
        <v>10.24</v>
      </c>
    </row>
    <row r="361" customFormat="false" ht="13" hidden="false" customHeight="false" outlineLevel="0" collapsed="false">
      <c r="A361" s="0" t="n">
        <v>28.0000000000003</v>
      </c>
      <c r="B361" s="0" t="n">
        <v>4.84</v>
      </c>
    </row>
    <row r="362" customFormat="false" ht="13" hidden="false" customHeight="false" outlineLevel="0" collapsed="false">
      <c r="A362" s="0" t="n">
        <v>28.0500000000003</v>
      </c>
      <c r="B362" s="0" t="n">
        <v>2.89</v>
      </c>
    </row>
    <row r="363" customFormat="false" ht="13" hidden="false" customHeight="false" outlineLevel="0" collapsed="false">
      <c r="A363" s="0" t="n">
        <v>28.1000000000003</v>
      </c>
      <c r="B363" s="0" t="n">
        <v>4.84</v>
      </c>
    </row>
    <row r="364" customFormat="false" ht="13" hidden="false" customHeight="false" outlineLevel="0" collapsed="false">
      <c r="A364" s="0" t="n">
        <v>28.1500000000003</v>
      </c>
      <c r="B364" s="0" t="n">
        <v>12.25</v>
      </c>
    </row>
    <row r="365" customFormat="false" ht="13" hidden="false" customHeight="false" outlineLevel="0" collapsed="false">
      <c r="A365" s="0" t="n">
        <v>28.2000000000003</v>
      </c>
      <c r="B365" s="0" t="n">
        <v>10.89</v>
      </c>
    </row>
    <row r="366" customFormat="false" ht="13" hidden="false" customHeight="false" outlineLevel="0" collapsed="false">
      <c r="A366" s="0" t="n">
        <v>28.2500000000003</v>
      </c>
      <c r="B366" s="0" t="n">
        <v>6.76</v>
      </c>
    </row>
    <row r="367" customFormat="false" ht="13" hidden="false" customHeight="false" outlineLevel="0" collapsed="false">
      <c r="A367" s="0" t="n">
        <v>28.3000000000003</v>
      </c>
      <c r="B367" s="0" t="n">
        <v>10.89</v>
      </c>
    </row>
    <row r="368" customFormat="false" ht="13" hidden="false" customHeight="false" outlineLevel="0" collapsed="false">
      <c r="A368" s="0" t="n">
        <v>28.3500000000003</v>
      </c>
      <c r="B368" s="0" t="n">
        <v>9</v>
      </c>
    </row>
    <row r="369" customFormat="false" ht="13" hidden="false" customHeight="false" outlineLevel="0" collapsed="false">
      <c r="A369" s="0" t="n">
        <v>28.4000000000003</v>
      </c>
      <c r="B369" s="0" t="n">
        <v>4</v>
      </c>
    </row>
    <row r="370" customFormat="false" ht="13" hidden="false" customHeight="false" outlineLevel="0" collapsed="false">
      <c r="A370" s="0" t="n">
        <v>28.4500000000003</v>
      </c>
      <c r="B370" s="0" t="n">
        <v>7.84</v>
      </c>
    </row>
    <row r="371" customFormat="false" ht="13" hidden="false" customHeight="false" outlineLevel="0" collapsed="false">
      <c r="A371" s="0" t="n">
        <v>28.5000000000003</v>
      </c>
      <c r="B371" s="0" t="n">
        <v>12.96</v>
      </c>
    </row>
    <row r="372" customFormat="false" ht="13" hidden="false" customHeight="false" outlineLevel="0" collapsed="false">
      <c r="A372" s="0" t="n">
        <v>28.5500000000003</v>
      </c>
      <c r="B372" s="0" t="n">
        <v>9</v>
      </c>
    </row>
    <row r="373" customFormat="false" ht="13" hidden="false" customHeight="false" outlineLevel="0" collapsed="false">
      <c r="A373" s="0" t="n">
        <v>28.6000000000003</v>
      </c>
      <c r="B373" s="0" t="n">
        <v>10.24</v>
      </c>
    </row>
    <row r="374" customFormat="false" ht="13" hidden="false" customHeight="false" outlineLevel="0" collapsed="false">
      <c r="A374" s="0" t="n">
        <v>28.6500000000003</v>
      </c>
      <c r="B374" s="0" t="n">
        <v>12.25</v>
      </c>
    </row>
    <row r="375" customFormat="false" ht="13" hidden="false" customHeight="false" outlineLevel="0" collapsed="false">
      <c r="A375" s="0" t="n">
        <v>28.7000000000003</v>
      </c>
      <c r="B375" s="0" t="n">
        <v>10.89</v>
      </c>
    </row>
    <row r="376" customFormat="false" ht="13" hidden="false" customHeight="false" outlineLevel="0" collapsed="false">
      <c r="A376" s="0" t="n">
        <v>28.7500000000003</v>
      </c>
      <c r="B376" s="0" t="n">
        <v>16</v>
      </c>
    </row>
    <row r="377" customFormat="false" ht="13" hidden="false" customHeight="false" outlineLevel="0" collapsed="false">
      <c r="A377" s="0" t="n">
        <v>28.8000000000003</v>
      </c>
      <c r="B377" s="0" t="n">
        <v>10.89</v>
      </c>
    </row>
    <row r="378" customFormat="false" ht="13" hidden="false" customHeight="false" outlineLevel="0" collapsed="false">
      <c r="A378" s="0" t="n">
        <v>28.8500000000003</v>
      </c>
      <c r="B378" s="0" t="n">
        <v>7.84</v>
      </c>
    </row>
    <row r="379" customFormat="false" ht="13" hidden="false" customHeight="false" outlineLevel="0" collapsed="false">
      <c r="A379" s="0" t="n">
        <v>28.9000000000003</v>
      </c>
      <c r="B379" s="0" t="n">
        <v>4</v>
      </c>
    </row>
    <row r="380" customFormat="false" ht="13" hidden="false" customHeight="false" outlineLevel="0" collapsed="false">
      <c r="A380" s="0" t="n">
        <v>28.9500000000003</v>
      </c>
      <c r="B380" s="0" t="n">
        <v>12.25</v>
      </c>
    </row>
    <row r="381" customFormat="false" ht="13" hidden="false" customHeight="false" outlineLevel="0" collapsed="false">
      <c r="A381" s="0" t="n">
        <v>29.0000000000003</v>
      </c>
      <c r="B381" s="0" t="n">
        <v>6.76</v>
      </c>
    </row>
    <row r="382" customFormat="false" ht="13" hidden="false" customHeight="false" outlineLevel="0" collapsed="false">
      <c r="A382" s="0" t="n">
        <v>29.0500000000003</v>
      </c>
      <c r="B382" s="0" t="n">
        <v>10.24</v>
      </c>
    </row>
    <row r="383" customFormat="false" ht="13" hidden="false" customHeight="false" outlineLevel="0" collapsed="false">
      <c r="A383" s="0" t="n">
        <v>29.1000000000003</v>
      </c>
      <c r="B383" s="0" t="n">
        <v>4.84</v>
      </c>
    </row>
    <row r="384" customFormat="false" ht="13" hidden="false" customHeight="false" outlineLevel="0" collapsed="false">
      <c r="A384" s="0" t="n">
        <v>29.1500000000003</v>
      </c>
      <c r="B384" s="0" t="n">
        <v>12.96</v>
      </c>
    </row>
    <row r="385" customFormat="false" ht="13" hidden="false" customHeight="false" outlineLevel="0" collapsed="false">
      <c r="A385" s="0" t="n">
        <v>29.2000000000003</v>
      </c>
      <c r="B385" s="0" t="n">
        <v>10.24</v>
      </c>
    </row>
    <row r="386" customFormat="false" ht="13" hidden="false" customHeight="false" outlineLevel="0" collapsed="false">
      <c r="A386" s="0" t="n">
        <v>29.2500000000003</v>
      </c>
      <c r="B386" s="0" t="n">
        <v>9</v>
      </c>
    </row>
    <row r="387" customFormat="false" ht="13" hidden="false" customHeight="false" outlineLevel="0" collapsed="false">
      <c r="A387" s="0" t="n">
        <v>29.3000000000003</v>
      </c>
      <c r="B387" s="0" t="n">
        <v>13.69</v>
      </c>
    </row>
    <row r="388" customFormat="false" ht="13" hidden="false" customHeight="false" outlineLevel="0" collapsed="false">
      <c r="A388" s="0" t="n">
        <v>29.3500000000003</v>
      </c>
      <c r="B388" s="0" t="n">
        <v>13.69</v>
      </c>
    </row>
    <row r="389" customFormat="false" ht="13" hidden="false" customHeight="false" outlineLevel="0" collapsed="false">
      <c r="A389" s="0" t="n">
        <v>29.4000000000003</v>
      </c>
      <c r="B389" s="0" t="n">
        <v>9</v>
      </c>
    </row>
    <row r="390" customFormat="false" ht="13" hidden="false" customHeight="false" outlineLevel="0" collapsed="false">
      <c r="A390" s="0" t="n">
        <v>29.4500000000003</v>
      </c>
      <c r="B390" s="0" t="n">
        <v>6.76</v>
      </c>
    </row>
    <row r="391" customFormat="false" ht="13" hidden="false" customHeight="false" outlineLevel="0" collapsed="false">
      <c r="A391" s="0" t="n">
        <v>29.5000000000003</v>
      </c>
      <c r="B391" s="0" t="n">
        <v>10.24</v>
      </c>
    </row>
    <row r="392" customFormat="false" ht="13" hidden="false" customHeight="false" outlineLevel="0" collapsed="false">
      <c r="A392" s="0" t="n">
        <v>29.5500000000003</v>
      </c>
      <c r="B392" s="0" t="n">
        <v>6.76</v>
      </c>
    </row>
    <row r="393" customFormat="false" ht="13" hidden="false" customHeight="false" outlineLevel="0" collapsed="false">
      <c r="A393" s="0" t="n">
        <v>29.6000000000003</v>
      </c>
      <c r="B393" s="0" t="n">
        <v>6.76</v>
      </c>
    </row>
    <row r="394" customFormat="false" ht="13" hidden="false" customHeight="false" outlineLevel="0" collapsed="false">
      <c r="A394" s="0" t="n">
        <v>29.6500000000003</v>
      </c>
      <c r="B394" s="0" t="n">
        <v>5.76</v>
      </c>
    </row>
    <row r="395" customFormat="false" ht="13" hidden="false" customHeight="false" outlineLevel="0" collapsed="false">
      <c r="A395" s="0" t="n">
        <v>29.7000000000003</v>
      </c>
      <c r="B395" s="0" t="n">
        <v>5.76</v>
      </c>
    </row>
    <row r="396" customFormat="false" ht="13" hidden="false" customHeight="false" outlineLevel="0" collapsed="false">
      <c r="A396" s="0" t="n">
        <v>29.7500000000003</v>
      </c>
      <c r="B396" s="0" t="n">
        <v>9</v>
      </c>
    </row>
    <row r="397" customFormat="false" ht="13" hidden="false" customHeight="false" outlineLevel="0" collapsed="false">
      <c r="A397" s="0" t="n">
        <v>29.8000000000003</v>
      </c>
      <c r="B397" s="0" t="n">
        <v>7.84</v>
      </c>
    </row>
    <row r="398" customFormat="false" ht="13" hidden="false" customHeight="false" outlineLevel="0" collapsed="false">
      <c r="A398" s="0" t="n">
        <v>29.8500000000003</v>
      </c>
      <c r="B398" s="0" t="n">
        <v>9</v>
      </c>
    </row>
    <row r="399" customFormat="false" ht="13" hidden="false" customHeight="false" outlineLevel="0" collapsed="false">
      <c r="A399" s="0" t="n">
        <v>29.9000000000003</v>
      </c>
      <c r="B399" s="0" t="n">
        <v>6.76</v>
      </c>
    </row>
    <row r="400" customFormat="false" ht="13" hidden="false" customHeight="false" outlineLevel="0" collapsed="false">
      <c r="A400" s="0" t="n">
        <v>29.9500000000003</v>
      </c>
      <c r="B400" s="0" t="n">
        <v>10.89</v>
      </c>
    </row>
    <row r="401" customFormat="false" ht="13" hidden="false" customHeight="false" outlineLevel="0" collapsed="false">
      <c r="A401" s="0" t="n">
        <v>30.0000000000003</v>
      </c>
      <c r="B401" s="0" t="n">
        <v>15.21</v>
      </c>
    </row>
    <row r="402" customFormat="false" ht="13" hidden="false" customHeight="false" outlineLevel="0" collapsed="false">
      <c r="A402" s="0" t="n">
        <v>30.0500000000003</v>
      </c>
      <c r="B402" s="0" t="n">
        <v>9</v>
      </c>
    </row>
    <row r="403" customFormat="false" ht="13" hidden="false" customHeight="false" outlineLevel="0" collapsed="false">
      <c r="A403" s="0" t="n">
        <v>30.1000000000003</v>
      </c>
      <c r="B403" s="0" t="n">
        <v>13.69</v>
      </c>
    </row>
    <row r="404" customFormat="false" ht="13" hidden="false" customHeight="false" outlineLevel="0" collapsed="false">
      <c r="A404" s="0" t="n">
        <v>30.1500000000003</v>
      </c>
      <c r="B404" s="0" t="n">
        <v>6.76</v>
      </c>
    </row>
    <row r="405" customFormat="false" ht="13" hidden="false" customHeight="false" outlineLevel="0" collapsed="false">
      <c r="A405" s="0" t="n">
        <v>30.2000000000003</v>
      </c>
      <c r="B405" s="0" t="n">
        <v>7.84</v>
      </c>
    </row>
    <row r="406" customFormat="false" ht="13" hidden="false" customHeight="false" outlineLevel="0" collapsed="false">
      <c r="A406" s="0" t="n">
        <v>30.2500000000003</v>
      </c>
      <c r="B406" s="0" t="n">
        <v>10.89</v>
      </c>
    </row>
    <row r="407" customFormat="false" ht="13" hidden="false" customHeight="false" outlineLevel="0" collapsed="false">
      <c r="A407" s="0" t="n">
        <v>30.3000000000003</v>
      </c>
      <c r="B407" s="0" t="n">
        <v>12.25</v>
      </c>
    </row>
    <row r="408" customFormat="false" ht="13" hidden="false" customHeight="false" outlineLevel="0" collapsed="false">
      <c r="A408" s="0" t="n">
        <v>30.3500000000003</v>
      </c>
      <c r="B408" s="0" t="n">
        <v>7.84</v>
      </c>
    </row>
    <row r="409" customFormat="false" ht="13" hidden="false" customHeight="false" outlineLevel="0" collapsed="false">
      <c r="A409" s="0" t="n">
        <v>30.4000000000003</v>
      </c>
      <c r="B409" s="0" t="n">
        <v>9</v>
      </c>
    </row>
    <row r="410" customFormat="false" ht="13" hidden="false" customHeight="false" outlineLevel="0" collapsed="false">
      <c r="A410" s="0" t="n">
        <v>30.4500000000003</v>
      </c>
      <c r="B410" s="0" t="n">
        <v>6.76</v>
      </c>
    </row>
    <row r="411" customFormat="false" ht="13" hidden="false" customHeight="false" outlineLevel="0" collapsed="false">
      <c r="A411" s="0" t="n">
        <v>30.5000000000003</v>
      </c>
      <c r="B411" s="0" t="n">
        <v>7.84</v>
      </c>
    </row>
    <row r="412" customFormat="false" ht="13" hidden="false" customHeight="false" outlineLevel="0" collapsed="false">
      <c r="A412" s="0" t="n">
        <v>30.5500000000003</v>
      </c>
      <c r="B412" s="0" t="n">
        <v>12.96</v>
      </c>
    </row>
    <row r="413" customFormat="false" ht="13" hidden="false" customHeight="false" outlineLevel="0" collapsed="false">
      <c r="A413" s="0" t="n">
        <v>30.6000000000003</v>
      </c>
      <c r="B413" s="0" t="n">
        <v>5.76</v>
      </c>
    </row>
    <row r="414" customFormat="false" ht="13" hidden="false" customHeight="false" outlineLevel="0" collapsed="false">
      <c r="A414" s="0" t="n">
        <v>30.6500000000003</v>
      </c>
      <c r="B414" s="0" t="n">
        <v>7.84</v>
      </c>
    </row>
    <row r="415" customFormat="false" ht="13" hidden="false" customHeight="false" outlineLevel="0" collapsed="false">
      <c r="A415" s="0" t="n">
        <v>30.7000000000003</v>
      </c>
      <c r="B415" s="0" t="n">
        <v>10.89</v>
      </c>
    </row>
    <row r="416" customFormat="false" ht="13" hidden="false" customHeight="false" outlineLevel="0" collapsed="false">
      <c r="A416" s="0" t="n">
        <v>30.7500000000003</v>
      </c>
      <c r="B416" s="0" t="n">
        <v>4</v>
      </c>
    </row>
    <row r="417" customFormat="false" ht="13" hidden="false" customHeight="false" outlineLevel="0" collapsed="false">
      <c r="A417" s="0" t="n">
        <v>30.8000000000003</v>
      </c>
      <c r="B417" s="0" t="n">
        <v>7.84</v>
      </c>
    </row>
    <row r="418" customFormat="false" ht="13" hidden="false" customHeight="false" outlineLevel="0" collapsed="false">
      <c r="A418" s="0" t="n">
        <v>30.8500000000003</v>
      </c>
      <c r="B418" s="0" t="n">
        <v>9</v>
      </c>
    </row>
    <row r="419" customFormat="false" ht="13" hidden="false" customHeight="false" outlineLevel="0" collapsed="false">
      <c r="A419" s="0" t="n">
        <v>30.9000000000003</v>
      </c>
      <c r="B419" s="0" t="n">
        <v>7.84</v>
      </c>
    </row>
    <row r="420" customFormat="false" ht="13" hidden="false" customHeight="false" outlineLevel="0" collapsed="false">
      <c r="A420" s="0" t="n">
        <v>30.9500000000003</v>
      </c>
      <c r="B420" s="0" t="n">
        <v>6.76</v>
      </c>
    </row>
    <row r="421" customFormat="false" ht="13" hidden="false" customHeight="false" outlineLevel="0" collapsed="false">
      <c r="A421" s="0" t="n">
        <v>31.0000000000003</v>
      </c>
      <c r="B421" s="0" t="n">
        <v>4</v>
      </c>
    </row>
    <row r="422" customFormat="false" ht="13" hidden="false" customHeight="false" outlineLevel="0" collapsed="false">
      <c r="A422" s="0" t="n">
        <v>31.0500000000003</v>
      </c>
      <c r="B422" s="0" t="n">
        <v>10.24</v>
      </c>
    </row>
    <row r="423" customFormat="false" ht="13" hidden="false" customHeight="false" outlineLevel="0" collapsed="false">
      <c r="A423" s="0" t="n">
        <v>31.1000000000003</v>
      </c>
      <c r="B423" s="0" t="n">
        <v>7.84</v>
      </c>
    </row>
    <row r="424" customFormat="false" ht="13" hidden="false" customHeight="false" outlineLevel="0" collapsed="false">
      <c r="A424" s="0" t="n">
        <v>31.1500000000003</v>
      </c>
      <c r="B424" s="0" t="n">
        <v>10.24</v>
      </c>
    </row>
    <row r="425" customFormat="false" ht="13" hidden="false" customHeight="false" outlineLevel="0" collapsed="false">
      <c r="A425" s="0" t="n">
        <v>31.2000000000003</v>
      </c>
      <c r="B425" s="0" t="n">
        <v>5.76</v>
      </c>
    </row>
    <row r="426" customFormat="false" ht="13" hidden="false" customHeight="false" outlineLevel="0" collapsed="false">
      <c r="A426" s="0" t="n">
        <v>31.2500000000003</v>
      </c>
      <c r="B426" s="0" t="n">
        <v>5.76</v>
      </c>
    </row>
    <row r="427" customFormat="false" ht="13" hidden="false" customHeight="false" outlineLevel="0" collapsed="false">
      <c r="A427" s="0" t="n">
        <v>31.3000000000003</v>
      </c>
      <c r="B427" s="0" t="n">
        <v>4.84</v>
      </c>
    </row>
    <row r="428" customFormat="false" ht="13" hidden="false" customHeight="false" outlineLevel="0" collapsed="false">
      <c r="A428" s="0" t="n">
        <v>31.3500000000003</v>
      </c>
      <c r="B428" s="0" t="n">
        <v>5.76</v>
      </c>
    </row>
    <row r="429" customFormat="false" ht="13" hidden="false" customHeight="false" outlineLevel="0" collapsed="false">
      <c r="A429" s="0" t="n">
        <v>31.4000000000003</v>
      </c>
      <c r="B429" s="0" t="n">
        <v>10.24</v>
      </c>
    </row>
    <row r="430" customFormat="false" ht="13" hidden="false" customHeight="false" outlineLevel="0" collapsed="false">
      <c r="A430" s="0" t="n">
        <v>31.4500000000003</v>
      </c>
      <c r="B430" s="0" t="n">
        <v>7.84</v>
      </c>
    </row>
    <row r="431" customFormat="false" ht="13" hidden="false" customHeight="false" outlineLevel="0" collapsed="false">
      <c r="A431" s="0" t="n">
        <v>31.5000000000003</v>
      </c>
      <c r="B431" s="0" t="n">
        <v>12.96</v>
      </c>
    </row>
    <row r="432" customFormat="false" ht="13" hidden="false" customHeight="false" outlineLevel="0" collapsed="false">
      <c r="A432" s="0" t="n">
        <v>31.5500000000003</v>
      </c>
      <c r="B432" s="0" t="n">
        <v>9</v>
      </c>
    </row>
    <row r="433" customFormat="false" ht="13" hidden="false" customHeight="false" outlineLevel="0" collapsed="false">
      <c r="A433" s="0" t="n">
        <v>31.6000000000003</v>
      </c>
      <c r="B433" s="0" t="n">
        <v>15.21</v>
      </c>
    </row>
    <row r="434" customFormat="false" ht="13" hidden="false" customHeight="false" outlineLevel="0" collapsed="false">
      <c r="A434" s="0" t="n">
        <v>31.6500000000003</v>
      </c>
      <c r="B434" s="0" t="n">
        <v>16.81</v>
      </c>
    </row>
    <row r="435" customFormat="false" ht="13" hidden="false" customHeight="false" outlineLevel="0" collapsed="false">
      <c r="A435" s="0" t="n">
        <v>31.7000000000003</v>
      </c>
      <c r="B435" s="0" t="n">
        <v>6.76</v>
      </c>
    </row>
    <row r="436" customFormat="false" ht="13" hidden="false" customHeight="false" outlineLevel="0" collapsed="false">
      <c r="A436" s="0" t="n">
        <v>31.7500000000003</v>
      </c>
      <c r="B436" s="0" t="n">
        <v>10.89</v>
      </c>
    </row>
    <row r="437" customFormat="false" ht="13" hidden="false" customHeight="false" outlineLevel="0" collapsed="false">
      <c r="A437" s="0" t="n">
        <v>31.8000000000003</v>
      </c>
      <c r="B437" s="0" t="n">
        <v>12.25</v>
      </c>
    </row>
    <row r="438" customFormat="false" ht="13" hidden="false" customHeight="false" outlineLevel="0" collapsed="false">
      <c r="A438" s="0" t="n">
        <v>31.8500000000003</v>
      </c>
      <c r="B438" s="0" t="n">
        <v>6.76</v>
      </c>
    </row>
    <row r="439" customFormat="false" ht="13" hidden="false" customHeight="false" outlineLevel="0" collapsed="false">
      <c r="A439" s="0" t="n">
        <v>31.9000000000003</v>
      </c>
      <c r="B439" s="0" t="n">
        <v>7.84</v>
      </c>
    </row>
    <row r="440" customFormat="false" ht="13" hidden="false" customHeight="false" outlineLevel="0" collapsed="false">
      <c r="A440" s="0" t="n">
        <v>31.9500000000003</v>
      </c>
      <c r="B440" s="0" t="n">
        <v>10.24</v>
      </c>
    </row>
    <row r="441" customFormat="false" ht="13" hidden="false" customHeight="false" outlineLevel="0" collapsed="false">
      <c r="A441" s="0" t="n">
        <v>32.0000000000003</v>
      </c>
      <c r="B441" s="0" t="n">
        <v>10.89</v>
      </c>
    </row>
    <row r="442" customFormat="false" ht="13" hidden="false" customHeight="false" outlineLevel="0" collapsed="false">
      <c r="A442" s="0" t="n">
        <v>32.0500000000003</v>
      </c>
      <c r="B442" s="0" t="n">
        <v>2.89</v>
      </c>
    </row>
    <row r="443" customFormat="false" ht="13" hidden="false" customHeight="false" outlineLevel="0" collapsed="false">
      <c r="A443" s="0" t="n">
        <v>32.1000000000003</v>
      </c>
      <c r="B443" s="0" t="n">
        <v>4</v>
      </c>
    </row>
    <row r="444" customFormat="false" ht="13" hidden="false" customHeight="false" outlineLevel="0" collapsed="false">
      <c r="A444" s="0" t="n">
        <v>32.1500000000003</v>
      </c>
      <c r="B444" s="0" t="n">
        <v>5.76</v>
      </c>
    </row>
    <row r="445" customFormat="false" ht="13" hidden="false" customHeight="false" outlineLevel="0" collapsed="false">
      <c r="A445" s="0" t="n">
        <v>32.2000000000003</v>
      </c>
      <c r="B445" s="0" t="n">
        <v>7.84</v>
      </c>
    </row>
    <row r="446" customFormat="false" ht="13" hidden="false" customHeight="false" outlineLevel="0" collapsed="false">
      <c r="A446" s="0" t="n">
        <v>32.2500000000003</v>
      </c>
      <c r="B446" s="0" t="n">
        <v>9</v>
      </c>
    </row>
    <row r="447" customFormat="false" ht="13" hidden="false" customHeight="false" outlineLevel="0" collapsed="false">
      <c r="A447" s="0" t="n">
        <v>32.3000000000003</v>
      </c>
      <c r="B447" s="0" t="n">
        <v>5.76</v>
      </c>
    </row>
    <row r="448" customFormat="false" ht="13" hidden="false" customHeight="false" outlineLevel="0" collapsed="false">
      <c r="A448" s="0" t="n">
        <v>32.3500000000003</v>
      </c>
      <c r="B448" s="0" t="n">
        <v>2.89</v>
      </c>
    </row>
    <row r="449" customFormat="false" ht="13" hidden="false" customHeight="false" outlineLevel="0" collapsed="false">
      <c r="A449" s="0" t="n">
        <v>32.4000000000003</v>
      </c>
      <c r="B449" s="0" t="n">
        <v>9</v>
      </c>
    </row>
    <row r="450" customFormat="false" ht="13" hidden="false" customHeight="false" outlineLevel="0" collapsed="false">
      <c r="A450" s="0" t="n">
        <v>32.4500000000003</v>
      </c>
      <c r="B450" s="0" t="n">
        <v>12.25</v>
      </c>
    </row>
    <row r="451" customFormat="false" ht="13" hidden="false" customHeight="false" outlineLevel="0" collapsed="false">
      <c r="A451" s="0" t="n">
        <v>32.5000000000003</v>
      </c>
      <c r="B451" s="0" t="n">
        <v>4.84</v>
      </c>
    </row>
    <row r="452" customFormat="false" ht="13" hidden="false" customHeight="false" outlineLevel="0" collapsed="false">
      <c r="A452" s="0" t="n">
        <v>32.5500000000003</v>
      </c>
      <c r="B452" s="0" t="n">
        <v>7.84</v>
      </c>
    </row>
    <row r="453" customFormat="false" ht="13" hidden="false" customHeight="false" outlineLevel="0" collapsed="false">
      <c r="A453" s="0" t="n">
        <v>32.6000000000003</v>
      </c>
      <c r="B453" s="0" t="n">
        <v>5.76</v>
      </c>
    </row>
    <row r="454" customFormat="false" ht="13" hidden="false" customHeight="false" outlineLevel="0" collapsed="false">
      <c r="A454" s="0" t="n">
        <v>32.6500000000003</v>
      </c>
      <c r="B454" s="0" t="n">
        <v>7.84</v>
      </c>
    </row>
    <row r="455" customFormat="false" ht="13" hidden="false" customHeight="false" outlineLevel="0" collapsed="false">
      <c r="A455" s="0" t="n">
        <v>32.7000000000003</v>
      </c>
      <c r="B455" s="0" t="n">
        <v>12.96</v>
      </c>
    </row>
    <row r="456" customFormat="false" ht="13" hidden="false" customHeight="false" outlineLevel="0" collapsed="false">
      <c r="A456" s="0" t="n">
        <v>32.7500000000003</v>
      </c>
      <c r="B456" s="0" t="n">
        <v>4.84</v>
      </c>
    </row>
    <row r="457" customFormat="false" ht="13" hidden="false" customHeight="false" outlineLevel="0" collapsed="false">
      <c r="A457" s="0" t="n">
        <v>32.8000000000003</v>
      </c>
      <c r="B457" s="0" t="n">
        <v>4</v>
      </c>
    </row>
    <row r="458" customFormat="false" ht="13" hidden="false" customHeight="false" outlineLevel="0" collapsed="false">
      <c r="A458" s="0" t="n">
        <v>32.8500000000003</v>
      </c>
      <c r="B458" s="0" t="n">
        <v>12.96</v>
      </c>
    </row>
    <row r="459" customFormat="false" ht="13" hidden="false" customHeight="false" outlineLevel="0" collapsed="false">
      <c r="A459" s="0" t="n">
        <v>32.9000000000003</v>
      </c>
      <c r="B459" s="0" t="n">
        <v>10.24</v>
      </c>
    </row>
    <row r="460" customFormat="false" ht="13" hidden="false" customHeight="false" outlineLevel="0" collapsed="false">
      <c r="A460" s="0" t="n">
        <v>32.9500000000003</v>
      </c>
      <c r="B460" s="0" t="n">
        <v>6.76</v>
      </c>
    </row>
    <row r="461" customFormat="false" ht="13" hidden="false" customHeight="false" outlineLevel="0" collapsed="false">
      <c r="A461" s="0" t="n">
        <v>33.0000000000003</v>
      </c>
      <c r="B461" s="0" t="n">
        <v>6.76</v>
      </c>
    </row>
    <row r="462" customFormat="false" ht="13" hidden="false" customHeight="false" outlineLevel="0" collapsed="false">
      <c r="A462" s="0" t="n">
        <v>33.0500000000003</v>
      </c>
      <c r="B462" s="0" t="n">
        <v>7.84</v>
      </c>
    </row>
    <row r="463" customFormat="false" ht="13" hidden="false" customHeight="false" outlineLevel="0" collapsed="false">
      <c r="A463" s="0" t="n">
        <v>33.1000000000003</v>
      </c>
      <c r="B463" s="0" t="n">
        <v>6.76</v>
      </c>
    </row>
    <row r="464" customFormat="false" ht="13" hidden="false" customHeight="false" outlineLevel="0" collapsed="false">
      <c r="A464" s="0" t="n">
        <v>33.1500000000003</v>
      </c>
      <c r="B464" s="0" t="n">
        <v>9</v>
      </c>
    </row>
    <row r="465" customFormat="false" ht="13" hidden="false" customHeight="false" outlineLevel="0" collapsed="false">
      <c r="A465" s="0" t="n">
        <v>33.2000000000003</v>
      </c>
      <c r="B465" s="0" t="n">
        <v>10.89</v>
      </c>
    </row>
    <row r="466" customFormat="false" ht="13" hidden="false" customHeight="false" outlineLevel="0" collapsed="false">
      <c r="A466" s="0" t="n">
        <v>33.2500000000003</v>
      </c>
      <c r="B466" s="0" t="n">
        <v>4</v>
      </c>
    </row>
    <row r="467" customFormat="false" ht="13" hidden="false" customHeight="false" outlineLevel="0" collapsed="false">
      <c r="A467" s="0" t="n">
        <v>33.3000000000003</v>
      </c>
      <c r="B467" s="0" t="n">
        <v>6.76</v>
      </c>
    </row>
    <row r="468" customFormat="false" ht="13" hidden="false" customHeight="false" outlineLevel="0" collapsed="false">
      <c r="A468" s="0" t="n">
        <v>33.3500000000003</v>
      </c>
      <c r="B468" s="0" t="n">
        <v>9</v>
      </c>
    </row>
    <row r="469" customFormat="false" ht="13" hidden="false" customHeight="false" outlineLevel="0" collapsed="false">
      <c r="A469" s="0" t="n">
        <v>33.4000000000003</v>
      </c>
      <c r="B469" s="0" t="n">
        <v>4</v>
      </c>
    </row>
    <row r="470" customFormat="false" ht="13" hidden="false" customHeight="false" outlineLevel="0" collapsed="false">
      <c r="A470" s="0" t="n">
        <v>33.4500000000003</v>
      </c>
      <c r="B470" s="0" t="n">
        <v>6.76</v>
      </c>
    </row>
    <row r="471" customFormat="false" ht="13" hidden="false" customHeight="false" outlineLevel="0" collapsed="false">
      <c r="A471" s="0" t="n">
        <v>33.5000000000003</v>
      </c>
      <c r="B471" s="0" t="n">
        <v>12.25</v>
      </c>
    </row>
    <row r="472" customFormat="false" ht="13" hidden="false" customHeight="false" outlineLevel="0" collapsed="false">
      <c r="A472" s="0" t="n">
        <v>33.5500000000003</v>
      </c>
      <c r="B472" s="0" t="n">
        <v>10.89</v>
      </c>
    </row>
    <row r="473" customFormat="false" ht="13" hidden="false" customHeight="false" outlineLevel="0" collapsed="false">
      <c r="A473" s="0" t="n">
        <v>33.6000000000003</v>
      </c>
      <c r="B473" s="0" t="n">
        <v>10.89</v>
      </c>
    </row>
    <row r="474" customFormat="false" ht="13" hidden="false" customHeight="false" outlineLevel="0" collapsed="false">
      <c r="A474" s="0" t="n">
        <v>33.6500000000003</v>
      </c>
      <c r="B474" s="0" t="n">
        <v>4</v>
      </c>
    </row>
    <row r="475" customFormat="false" ht="13" hidden="false" customHeight="false" outlineLevel="0" collapsed="false">
      <c r="A475" s="0" t="n">
        <v>33.7000000000003</v>
      </c>
      <c r="B475" s="0" t="n">
        <v>9</v>
      </c>
    </row>
    <row r="476" customFormat="false" ht="13" hidden="false" customHeight="false" outlineLevel="0" collapsed="false">
      <c r="A476" s="0" t="n">
        <v>33.7500000000003</v>
      </c>
      <c r="B476" s="0" t="n">
        <v>10.24</v>
      </c>
    </row>
    <row r="477" customFormat="false" ht="13" hidden="false" customHeight="false" outlineLevel="0" collapsed="false">
      <c r="A477" s="0" t="n">
        <v>33.8000000000003</v>
      </c>
      <c r="B477" s="0" t="n">
        <v>5.76</v>
      </c>
    </row>
    <row r="478" customFormat="false" ht="13" hidden="false" customHeight="false" outlineLevel="0" collapsed="false">
      <c r="A478" s="0" t="n">
        <v>33.8500000000003</v>
      </c>
      <c r="B478" s="0" t="n">
        <v>6.76</v>
      </c>
    </row>
    <row r="479" customFormat="false" ht="13" hidden="false" customHeight="false" outlineLevel="0" collapsed="false">
      <c r="A479" s="0" t="n">
        <v>33.9000000000003</v>
      </c>
      <c r="B479" s="0" t="n">
        <v>9</v>
      </c>
    </row>
    <row r="480" customFormat="false" ht="13" hidden="false" customHeight="false" outlineLevel="0" collapsed="false">
      <c r="A480" s="0" t="n">
        <v>33.9500000000003</v>
      </c>
      <c r="B480" s="0" t="n">
        <v>9</v>
      </c>
    </row>
    <row r="481" customFormat="false" ht="13" hidden="false" customHeight="false" outlineLevel="0" collapsed="false">
      <c r="A481" s="0" t="n">
        <v>34.0000000000003</v>
      </c>
      <c r="B481" s="0" t="n">
        <v>2.89</v>
      </c>
    </row>
    <row r="482" customFormat="false" ht="13" hidden="false" customHeight="false" outlineLevel="0" collapsed="false">
      <c r="A482" s="0" t="n">
        <v>34.0500000000003</v>
      </c>
      <c r="B482" s="0" t="n">
        <v>6.76</v>
      </c>
    </row>
    <row r="483" customFormat="false" ht="13" hidden="false" customHeight="false" outlineLevel="0" collapsed="false">
      <c r="A483" s="0" t="n">
        <v>34.1000000000003</v>
      </c>
      <c r="B483" s="0" t="n">
        <v>9</v>
      </c>
    </row>
    <row r="484" customFormat="false" ht="13" hidden="false" customHeight="false" outlineLevel="0" collapsed="false">
      <c r="A484" s="0" t="n">
        <v>34.1500000000003</v>
      </c>
      <c r="B484" s="0" t="n">
        <v>6.76</v>
      </c>
    </row>
    <row r="485" customFormat="false" ht="13" hidden="false" customHeight="false" outlineLevel="0" collapsed="false">
      <c r="A485" s="0" t="n">
        <v>34.2000000000003</v>
      </c>
      <c r="B485" s="0" t="n">
        <v>6.76</v>
      </c>
    </row>
    <row r="486" customFormat="false" ht="13" hidden="false" customHeight="false" outlineLevel="0" collapsed="false">
      <c r="A486" s="0" t="n">
        <v>34.2500000000003</v>
      </c>
      <c r="B486" s="0" t="n">
        <v>10.24</v>
      </c>
    </row>
    <row r="487" customFormat="false" ht="13" hidden="false" customHeight="false" outlineLevel="0" collapsed="false">
      <c r="A487" s="0" t="n">
        <v>34.3000000000003</v>
      </c>
      <c r="B487" s="0" t="n">
        <v>10.24</v>
      </c>
    </row>
    <row r="488" customFormat="false" ht="13" hidden="false" customHeight="false" outlineLevel="0" collapsed="false">
      <c r="A488" s="0" t="n">
        <v>34.3500000000003</v>
      </c>
      <c r="B488" s="0" t="n">
        <v>12.25</v>
      </c>
    </row>
    <row r="489" customFormat="false" ht="13" hidden="false" customHeight="false" outlineLevel="0" collapsed="false">
      <c r="A489" s="0" t="n">
        <v>34.4000000000003</v>
      </c>
      <c r="B489" s="0" t="n">
        <v>9</v>
      </c>
    </row>
    <row r="490" customFormat="false" ht="13" hidden="false" customHeight="false" outlineLevel="0" collapsed="false">
      <c r="A490" s="0" t="n">
        <v>34.4500000000003</v>
      </c>
      <c r="B490" s="0" t="n">
        <v>9</v>
      </c>
    </row>
    <row r="491" customFormat="false" ht="13" hidden="false" customHeight="false" outlineLevel="0" collapsed="false">
      <c r="A491" s="0" t="n">
        <v>34.5000000000003</v>
      </c>
      <c r="B491" s="0" t="n">
        <v>10.24</v>
      </c>
    </row>
    <row r="492" customFormat="false" ht="13" hidden="false" customHeight="false" outlineLevel="0" collapsed="false">
      <c r="A492" s="0" t="n">
        <v>34.5500000000003</v>
      </c>
      <c r="B492" s="0" t="n">
        <v>7.84</v>
      </c>
    </row>
    <row r="493" customFormat="false" ht="13" hidden="false" customHeight="false" outlineLevel="0" collapsed="false">
      <c r="A493" s="0" t="n">
        <v>34.6000000000003</v>
      </c>
      <c r="B493" s="0" t="n">
        <v>7.84</v>
      </c>
    </row>
    <row r="494" customFormat="false" ht="13" hidden="false" customHeight="false" outlineLevel="0" collapsed="false">
      <c r="A494" s="0" t="n">
        <v>34.6500000000004</v>
      </c>
      <c r="B494" s="0" t="n">
        <v>7.84</v>
      </c>
    </row>
    <row r="495" customFormat="false" ht="13" hidden="false" customHeight="false" outlineLevel="0" collapsed="false">
      <c r="A495" s="0" t="n">
        <v>34.7000000000004</v>
      </c>
      <c r="B495" s="0" t="n">
        <v>9</v>
      </c>
    </row>
    <row r="496" customFormat="false" ht="13" hidden="false" customHeight="false" outlineLevel="0" collapsed="false">
      <c r="A496" s="0" t="n">
        <v>34.7500000000004</v>
      </c>
      <c r="B496" s="0" t="n">
        <v>9</v>
      </c>
    </row>
    <row r="497" customFormat="false" ht="13" hidden="false" customHeight="false" outlineLevel="0" collapsed="false">
      <c r="A497" s="0" t="n">
        <v>34.8000000000004</v>
      </c>
      <c r="B497" s="0" t="n">
        <v>9</v>
      </c>
    </row>
    <row r="498" customFormat="false" ht="13" hidden="false" customHeight="false" outlineLevel="0" collapsed="false">
      <c r="A498" s="0" t="n">
        <v>34.8500000000004</v>
      </c>
      <c r="B498" s="0" t="n">
        <v>12.25</v>
      </c>
    </row>
    <row r="499" customFormat="false" ht="13" hidden="false" customHeight="false" outlineLevel="0" collapsed="false">
      <c r="A499" s="0" t="n">
        <v>34.9000000000004</v>
      </c>
      <c r="B499" s="0" t="n">
        <v>6.76</v>
      </c>
    </row>
    <row r="500" customFormat="false" ht="13" hidden="false" customHeight="false" outlineLevel="0" collapsed="false">
      <c r="A500" s="0" t="n">
        <v>34.9500000000004</v>
      </c>
      <c r="B500" s="0" t="n">
        <v>9</v>
      </c>
    </row>
    <row r="501" customFormat="false" ht="13" hidden="false" customHeight="false" outlineLevel="0" collapsed="false">
      <c r="A501" s="0" t="n">
        <v>35.0000000000004</v>
      </c>
      <c r="B501" s="0" t="n">
        <v>5.76</v>
      </c>
    </row>
    <row r="502" customFormat="false" ht="13" hidden="false" customHeight="false" outlineLevel="0" collapsed="false">
      <c r="A502" s="0" t="n">
        <v>35.0500000000004</v>
      </c>
      <c r="B502" s="0" t="n">
        <v>10.89</v>
      </c>
    </row>
    <row r="503" customFormat="false" ht="13" hidden="false" customHeight="false" outlineLevel="0" collapsed="false">
      <c r="A503" s="0" t="n">
        <v>35.1000000000004</v>
      </c>
      <c r="B503" s="0" t="n">
        <v>7.84</v>
      </c>
    </row>
    <row r="504" customFormat="false" ht="13" hidden="false" customHeight="false" outlineLevel="0" collapsed="false">
      <c r="A504" s="0" t="n">
        <v>35.1500000000004</v>
      </c>
      <c r="B504" s="0" t="n">
        <v>5.76</v>
      </c>
    </row>
    <row r="505" customFormat="false" ht="13" hidden="false" customHeight="false" outlineLevel="0" collapsed="false">
      <c r="A505" s="0" t="n">
        <v>35.2000000000004</v>
      </c>
      <c r="B505" s="0" t="n">
        <v>10.89</v>
      </c>
    </row>
    <row r="506" customFormat="false" ht="13" hidden="false" customHeight="false" outlineLevel="0" collapsed="false">
      <c r="A506" s="0" t="n">
        <v>35.2500000000004</v>
      </c>
      <c r="B506" s="0" t="n">
        <v>6.76</v>
      </c>
    </row>
    <row r="507" customFormat="false" ht="13" hidden="false" customHeight="false" outlineLevel="0" collapsed="false">
      <c r="A507" s="0" t="n">
        <v>35.3000000000004</v>
      </c>
      <c r="B507" s="0" t="n">
        <v>6.76</v>
      </c>
    </row>
    <row r="508" customFormat="false" ht="13" hidden="false" customHeight="false" outlineLevel="0" collapsed="false">
      <c r="A508" s="0" t="n">
        <v>35.3500000000004</v>
      </c>
      <c r="B508" s="0" t="n">
        <v>6.76</v>
      </c>
    </row>
    <row r="509" customFormat="false" ht="13" hidden="false" customHeight="false" outlineLevel="0" collapsed="false">
      <c r="A509" s="0" t="n">
        <v>35.4000000000004</v>
      </c>
      <c r="B509" s="0" t="n">
        <v>4</v>
      </c>
    </row>
    <row r="510" customFormat="false" ht="13" hidden="false" customHeight="false" outlineLevel="0" collapsed="false">
      <c r="A510" s="0" t="n">
        <v>35.4500000000004</v>
      </c>
      <c r="B510" s="0" t="n">
        <v>9</v>
      </c>
    </row>
    <row r="511" customFormat="false" ht="13" hidden="false" customHeight="false" outlineLevel="0" collapsed="false">
      <c r="A511" s="0" t="n">
        <v>35.5000000000004</v>
      </c>
      <c r="B511" s="0" t="n">
        <v>12.96</v>
      </c>
    </row>
    <row r="512" customFormat="false" ht="13" hidden="false" customHeight="false" outlineLevel="0" collapsed="false">
      <c r="A512" s="0" t="n">
        <v>35.5500000000004</v>
      </c>
      <c r="B512" s="0" t="n">
        <v>9</v>
      </c>
    </row>
    <row r="513" customFormat="false" ht="13" hidden="false" customHeight="false" outlineLevel="0" collapsed="false">
      <c r="A513" s="0" t="n">
        <v>35.6000000000004</v>
      </c>
      <c r="B513" s="0" t="n">
        <v>6.76</v>
      </c>
    </row>
    <row r="514" customFormat="false" ht="13" hidden="false" customHeight="false" outlineLevel="0" collapsed="false">
      <c r="A514" s="0" t="n">
        <v>35.6500000000004</v>
      </c>
      <c r="B514" s="0" t="n">
        <v>4</v>
      </c>
    </row>
    <row r="515" customFormat="false" ht="13" hidden="false" customHeight="false" outlineLevel="0" collapsed="false">
      <c r="A515" s="0" t="n">
        <v>35.7000000000004</v>
      </c>
      <c r="B515" s="0" t="n">
        <v>9</v>
      </c>
    </row>
    <row r="516" customFormat="false" ht="13" hidden="false" customHeight="false" outlineLevel="0" collapsed="false">
      <c r="A516" s="0" t="n">
        <v>35.7500000000004</v>
      </c>
      <c r="B516" s="0" t="n">
        <v>4.84</v>
      </c>
    </row>
    <row r="517" customFormat="false" ht="13" hidden="false" customHeight="false" outlineLevel="0" collapsed="false">
      <c r="A517" s="0" t="n">
        <v>35.8000000000004</v>
      </c>
      <c r="B517" s="0" t="n">
        <v>12.96</v>
      </c>
    </row>
    <row r="518" customFormat="false" ht="13" hidden="false" customHeight="false" outlineLevel="0" collapsed="false">
      <c r="A518" s="0" t="n">
        <v>35.8500000000004</v>
      </c>
      <c r="B518" s="0" t="n">
        <v>9</v>
      </c>
    </row>
    <row r="519" customFormat="false" ht="13" hidden="false" customHeight="false" outlineLevel="0" collapsed="false">
      <c r="A519" s="0" t="n">
        <v>35.9000000000004</v>
      </c>
      <c r="B519" s="0" t="n">
        <v>10.24</v>
      </c>
    </row>
    <row r="520" customFormat="false" ht="13" hidden="false" customHeight="false" outlineLevel="0" collapsed="false">
      <c r="A520" s="0" t="n">
        <v>35.9500000000004</v>
      </c>
      <c r="B520" s="0" t="n">
        <v>7.84</v>
      </c>
    </row>
    <row r="521" customFormat="false" ht="13" hidden="false" customHeight="false" outlineLevel="0" collapsed="false">
      <c r="A521" s="0" t="n">
        <v>36.0000000000004</v>
      </c>
      <c r="B521" s="0" t="n">
        <v>1.96</v>
      </c>
    </row>
    <row r="522" customFormat="false" ht="13" hidden="false" customHeight="false" outlineLevel="0" collapsed="false">
      <c r="A522" s="0" t="n">
        <v>36.0500000000004</v>
      </c>
      <c r="B522" s="0" t="n">
        <v>7.84</v>
      </c>
    </row>
    <row r="523" customFormat="false" ht="13" hidden="false" customHeight="false" outlineLevel="0" collapsed="false">
      <c r="A523" s="0" t="n">
        <v>36.1000000000004</v>
      </c>
      <c r="B523" s="0" t="n">
        <v>10.24</v>
      </c>
    </row>
    <row r="524" customFormat="false" ht="13" hidden="false" customHeight="false" outlineLevel="0" collapsed="false">
      <c r="A524" s="0" t="n">
        <v>36.1500000000004</v>
      </c>
      <c r="B524" s="0" t="n">
        <v>16.81</v>
      </c>
    </row>
    <row r="525" customFormat="false" ht="13" hidden="false" customHeight="false" outlineLevel="0" collapsed="false">
      <c r="A525" s="0" t="n">
        <v>36.2000000000004</v>
      </c>
      <c r="B525" s="0" t="n">
        <v>6.76</v>
      </c>
    </row>
    <row r="526" customFormat="false" ht="13" hidden="false" customHeight="false" outlineLevel="0" collapsed="false">
      <c r="A526" s="0" t="n">
        <v>36.2500000000004</v>
      </c>
      <c r="B526" s="0" t="n">
        <v>10.24</v>
      </c>
    </row>
    <row r="527" customFormat="false" ht="13" hidden="false" customHeight="false" outlineLevel="0" collapsed="false">
      <c r="A527" s="0" t="n">
        <v>36.3000000000004</v>
      </c>
      <c r="B527" s="0" t="n">
        <v>17.64</v>
      </c>
    </row>
    <row r="528" customFormat="false" ht="13" hidden="false" customHeight="false" outlineLevel="0" collapsed="false">
      <c r="A528" s="0" t="n">
        <v>36.3500000000004</v>
      </c>
      <c r="B528" s="0" t="n">
        <v>10.89</v>
      </c>
    </row>
    <row r="529" customFormat="false" ht="13" hidden="false" customHeight="false" outlineLevel="0" collapsed="false">
      <c r="A529" s="0" t="n">
        <v>36.4000000000004</v>
      </c>
      <c r="B529" s="0" t="n">
        <v>9</v>
      </c>
    </row>
    <row r="530" customFormat="false" ht="13" hidden="false" customHeight="false" outlineLevel="0" collapsed="false">
      <c r="A530" s="0" t="n">
        <v>36.4500000000004</v>
      </c>
      <c r="B530" s="0" t="n">
        <v>6.76</v>
      </c>
    </row>
    <row r="531" customFormat="false" ht="13" hidden="false" customHeight="false" outlineLevel="0" collapsed="false">
      <c r="A531" s="0" t="n">
        <v>36.5000000000004</v>
      </c>
      <c r="B531" s="0" t="n">
        <v>12.25</v>
      </c>
    </row>
    <row r="532" customFormat="false" ht="13" hidden="false" customHeight="false" outlineLevel="0" collapsed="false">
      <c r="A532" s="0" t="n">
        <v>36.5500000000004</v>
      </c>
      <c r="B532" s="0" t="n">
        <v>7.84</v>
      </c>
    </row>
    <row r="533" customFormat="false" ht="13" hidden="false" customHeight="false" outlineLevel="0" collapsed="false">
      <c r="A533" s="0" t="n">
        <v>36.6000000000004</v>
      </c>
      <c r="B533" s="0" t="n">
        <v>10.24</v>
      </c>
    </row>
    <row r="534" customFormat="false" ht="13" hidden="false" customHeight="false" outlineLevel="0" collapsed="false">
      <c r="A534" s="0" t="n">
        <v>36.6500000000004</v>
      </c>
      <c r="B534" s="0" t="n">
        <v>9</v>
      </c>
    </row>
    <row r="535" customFormat="false" ht="13" hidden="false" customHeight="false" outlineLevel="0" collapsed="false">
      <c r="A535" s="0" t="n">
        <v>36.7000000000004</v>
      </c>
      <c r="B535" s="0" t="n">
        <v>10.89</v>
      </c>
    </row>
    <row r="536" customFormat="false" ht="13" hidden="false" customHeight="false" outlineLevel="0" collapsed="false">
      <c r="A536" s="0" t="n">
        <v>36.7500000000004</v>
      </c>
      <c r="B536" s="0" t="n">
        <v>4.84</v>
      </c>
    </row>
    <row r="537" customFormat="false" ht="13" hidden="false" customHeight="false" outlineLevel="0" collapsed="false">
      <c r="A537" s="0" t="n">
        <v>36.8000000000004</v>
      </c>
      <c r="B537" s="0" t="n">
        <v>13.69</v>
      </c>
    </row>
    <row r="538" customFormat="false" ht="13" hidden="false" customHeight="false" outlineLevel="0" collapsed="false">
      <c r="A538" s="0" t="n">
        <v>36.8500000000004</v>
      </c>
      <c r="B538" s="0" t="n">
        <v>9</v>
      </c>
    </row>
    <row r="539" customFormat="false" ht="13" hidden="false" customHeight="false" outlineLevel="0" collapsed="false">
      <c r="A539" s="0" t="n">
        <v>36.9000000000004</v>
      </c>
      <c r="B539" s="0" t="n">
        <v>6.76</v>
      </c>
    </row>
    <row r="540" customFormat="false" ht="13" hidden="false" customHeight="false" outlineLevel="0" collapsed="false">
      <c r="A540" s="0" t="n">
        <v>36.9500000000004</v>
      </c>
      <c r="B540" s="0" t="n">
        <v>4</v>
      </c>
    </row>
    <row r="541" customFormat="false" ht="13" hidden="false" customHeight="false" outlineLevel="0" collapsed="false">
      <c r="A541" s="0" t="n">
        <v>37.0000000000004</v>
      </c>
      <c r="B541" s="0" t="n">
        <v>9</v>
      </c>
    </row>
    <row r="542" customFormat="false" ht="13" hidden="false" customHeight="false" outlineLevel="0" collapsed="false">
      <c r="A542" s="0" t="n">
        <v>37.0500000000004</v>
      </c>
      <c r="B542" s="0" t="n">
        <v>10.24</v>
      </c>
    </row>
    <row r="543" customFormat="false" ht="13" hidden="false" customHeight="false" outlineLevel="0" collapsed="false">
      <c r="A543" s="0" t="n">
        <v>37.1000000000004</v>
      </c>
      <c r="B543" s="0" t="n">
        <v>4.84</v>
      </c>
    </row>
    <row r="544" customFormat="false" ht="13" hidden="false" customHeight="false" outlineLevel="0" collapsed="false">
      <c r="A544" s="0" t="n">
        <v>37.1500000000004</v>
      </c>
      <c r="B544" s="0" t="n">
        <v>10.24</v>
      </c>
    </row>
    <row r="545" customFormat="false" ht="13" hidden="false" customHeight="false" outlineLevel="0" collapsed="false">
      <c r="A545" s="0" t="n">
        <v>37.2000000000004</v>
      </c>
      <c r="B545" s="0" t="n">
        <v>4</v>
      </c>
    </row>
    <row r="546" customFormat="false" ht="13" hidden="false" customHeight="false" outlineLevel="0" collapsed="false">
      <c r="A546" s="0" t="n">
        <v>37.2500000000004</v>
      </c>
      <c r="B546" s="0" t="n">
        <v>7.84</v>
      </c>
    </row>
    <row r="547" customFormat="false" ht="13" hidden="false" customHeight="false" outlineLevel="0" collapsed="false">
      <c r="A547" s="0" t="n">
        <v>37.3000000000004</v>
      </c>
      <c r="B547" s="0" t="n">
        <v>2.89</v>
      </c>
    </row>
    <row r="548" customFormat="false" ht="13" hidden="false" customHeight="false" outlineLevel="0" collapsed="false">
      <c r="A548" s="0" t="n">
        <v>37.3500000000004</v>
      </c>
      <c r="B548" s="0" t="n">
        <v>7.84</v>
      </c>
    </row>
    <row r="549" customFormat="false" ht="13" hidden="false" customHeight="false" outlineLevel="0" collapsed="false">
      <c r="A549" s="0" t="n">
        <v>37.4000000000004</v>
      </c>
      <c r="B549" s="0" t="n">
        <v>9</v>
      </c>
    </row>
    <row r="550" customFormat="false" ht="13" hidden="false" customHeight="false" outlineLevel="0" collapsed="false">
      <c r="A550" s="0" t="n">
        <v>37.4500000000004</v>
      </c>
      <c r="B550" s="0" t="n">
        <v>2.89</v>
      </c>
    </row>
    <row r="551" customFormat="false" ht="13" hidden="false" customHeight="false" outlineLevel="0" collapsed="false">
      <c r="A551" s="0" t="n">
        <v>37.5000000000004</v>
      </c>
      <c r="B551" s="0" t="n">
        <v>9</v>
      </c>
    </row>
    <row r="552" customFormat="false" ht="13" hidden="false" customHeight="false" outlineLevel="0" collapsed="false">
      <c r="A552" s="0" t="n">
        <v>37.5500000000004</v>
      </c>
      <c r="B552" s="0" t="n">
        <v>7.84</v>
      </c>
    </row>
    <row r="553" customFormat="false" ht="13" hidden="false" customHeight="false" outlineLevel="0" collapsed="false">
      <c r="A553" s="0" t="n">
        <v>37.6000000000004</v>
      </c>
      <c r="B553" s="0" t="n">
        <v>9</v>
      </c>
    </row>
    <row r="554" customFormat="false" ht="13" hidden="false" customHeight="false" outlineLevel="0" collapsed="false">
      <c r="A554" s="0" t="n">
        <v>37.6500000000004</v>
      </c>
      <c r="B554" s="0" t="n">
        <v>10.24</v>
      </c>
    </row>
    <row r="555" customFormat="false" ht="13" hidden="false" customHeight="false" outlineLevel="0" collapsed="false">
      <c r="A555" s="0" t="n">
        <v>37.7000000000004</v>
      </c>
      <c r="B555" s="0" t="n">
        <v>9</v>
      </c>
    </row>
    <row r="556" customFormat="false" ht="13" hidden="false" customHeight="false" outlineLevel="0" collapsed="false">
      <c r="A556" s="0" t="n">
        <v>37.7500000000004</v>
      </c>
      <c r="B556" s="0" t="n">
        <v>4.84</v>
      </c>
    </row>
    <row r="557" customFormat="false" ht="13" hidden="false" customHeight="false" outlineLevel="0" collapsed="false">
      <c r="A557" s="0" t="n">
        <v>37.8000000000004</v>
      </c>
      <c r="B557" s="0" t="n">
        <v>10.89</v>
      </c>
    </row>
    <row r="558" customFormat="false" ht="13" hidden="false" customHeight="false" outlineLevel="0" collapsed="false">
      <c r="A558" s="0" t="n">
        <v>37.8500000000004</v>
      </c>
      <c r="B558" s="0" t="n">
        <v>6.76</v>
      </c>
    </row>
    <row r="559" customFormat="false" ht="13" hidden="false" customHeight="false" outlineLevel="0" collapsed="false">
      <c r="A559" s="0" t="n">
        <v>37.9000000000004</v>
      </c>
      <c r="B559" s="0" t="n">
        <v>5.76</v>
      </c>
    </row>
    <row r="560" customFormat="false" ht="13" hidden="false" customHeight="false" outlineLevel="0" collapsed="false">
      <c r="A560" s="0" t="n">
        <v>37.9500000000004</v>
      </c>
      <c r="B560" s="0" t="n">
        <v>2.89</v>
      </c>
    </row>
    <row r="561" customFormat="false" ht="13" hidden="false" customHeight="false" outlineLevel="0" collapsed="false">
      <c r="A561" s="0" t="n">
        <v>38.0000000000004</v>
      </c>
      <c r="B561" s="0" t="n">
        <v>5.76</v>
      </c>
    </row>
    <row r="562" customFormat="false" ht="13" hidden="false" customHeight="false" outlineLevel="0" collapsed="false">
      <c r="A562" s="0" t="n">
        <v>38.0500000000004</v>
      </c>
      <c r="B562" s="0" t="n">
        <v>12.25</v>
      </c>
    </row>
    <row r="563" customFormat="false" ht="13" hidden="false" customHeight="false" outlineLevel="0" collapsed="false">
      <c r="A563" s="0" t="n">
        <v>38.1000000000004</v>
      </c>
      <c r="B563" s="0" t="n">
        <v>2.89</v>
      </c>
    </row>
    <row r="564" customFormat="false" ht="13" hidden="false" customHeight="false" outlineLevel="0" collapsed="false">
      <c r="A564" s="0" t="n">
        <v>38.1500000000004</v>
      </c>
      <c r="B564" s="0" t="n">
        <v>6.76</v>
      </c>
    </row>
    <row r="565" customFormat="false" ht="13" hidden="false" customHeight="false" outlineLevel="0" collapsed="false">
      <c r="A565" s="0" t="n">
        <v>38.2000000000004</v>
      </c>
      <c r="B565" s="0" t="n">
        <v>10.89</v>
      </c>
    </row>
    <row r="566" customFormat="false" ht="13" hidden="false" customHeight="false" outlineLevel="0" collapsed="false">
      <c r="A566" s="0" t="n">
        <v>38.2500000000004</v>
      </c>
      <c r="B566" s="0" t="n">
        <v>7.84</v>
      </c>
    </row>
    <row r="567" customFormat="false" ht="13" hidden="false" customHeight="false" outlineLevel="0" collapsed="false">
      <c r="A567" s="0" t="n">
        <v>38.3000000000004</v>
      </c>
      <c r="B567" s="0" t="n">
        <v>15.21</v>
      </c>
    </row>
    <row r="568" customFormat="false" ht="13" hidden="false" customHeight="false" outlineLevel="0" collapsed="false">
      <c r="A568" s="0" t="n">
        <v>38.3500000000004</v>
      </c>
      <c r="B568" s="0" t="n">
        <v>17.64</v>
      </c>
    </row>
    <row r="569" customFormat="false" ht="13" hidden="false" customHeight="false" outlineLevel="0" collapsed="false">
      <c r="A569" s="0" t="n">
        <v>38.4000000000004</v>
      </c>
      <c r="B569" s="0" t="n">
        <v>16</v>
      </c>
    </row>
    <row r="570" customFormat="false" ht="13" hidden="false" customHeight="false" outlineLevel="0" collapsed="false">
      <c r="A570" s="0" t="n">
        <v>38.4500000000004</v>
      </c>
      <c r="B570" s="0" t="n">
        <v>30.25</v>
      </c>
    </row>
    <row r="571" customFormat="false" ht="13" hidden="false" customHeight="false" outlineLevel="0" collapsed="false">
      <c r="A571" s="0" t="n">
        <v>38.5000000000004</v>
      </c>
      <c r="B571" s="0" t="n">
        <v>38.44</v>
      </c>
    </row>
    <row r="572" customFormat="false" ht="13" hidden="false" customHeight="false" outlineLevel="0" collapsed="false">
      <c r="A572" s="0" t="n">
        <v>38.5500000000004</v>
      </c>
      <c r="B572" s="0" t="n">
        <v>46.24</v>
      </c>
    </row>
    <row r="573" customFormat="false" ht="13" hidden="false" customHeight="false" outlineLevel="0" collapsed="false">
      <c r="A573" s="0" t="n">
        <v>38.6000000000004</v>
      </c>
      <c r="B573" s="0" t="n">
        <v>44.89</v>
      </c>
    </row>
    <row r="574" customFormat="false" ht="13" hidden="false" customHeight="false" outlineLevel="0" collapsed="false">
      <c r="A574" s="0" t="n">
        <v>38.6500000000004</v>
      </c>
      <c r="B574" s="0" t="n">
        <v>24.01</v>
      </c>
    </row>
    <row r="575" customFormat="false" ht="13" hidden="false" customHeight="false" outlineLevel="0" collapsed="false">
      <c r="A575" s="0" t="n">
        <v>38.7000000000004</v>
      </c>
      <c r="B575" s="0" t="n">
        <v>16.81</v>
      </c>
    </row>
    <row r="576" customFormat="false" ht="13" hidden="false" customHeight="false" outlineLevel="0" collapsed="false">
      <c r="A576" s="0" t="n">
        <v>38.7500000000004</v>
      </c>
      <c r="B576" s="0" t="n">
        <v>16</v>
      </c>
    </row>
    <row r="577" customFormat="false" ht="13" hidden="false" customHeight="false" outlineLevel="0" collapsed="false">
      <c r="A577" s="0" t="n">
        <v>38.8000000000004</v>
      </c>
      <c r="B577" s="0" t="n">
        <v>7.84</v>
      </c>
    </row>
    <row r="578" customFormat="false" ht="13" hidden="false" customHeight="false" outlineLevel="0" collapsed="false">
      <c r="A578" s="0" t="n">
        <v>38.8500000000004</v>
      </c>
      <c r="B578" s="0" t="n">
        <v>9</v>
      </c>
    </row>
    <row r="579" customFormat="false" ht="13" hidden="false" customHeight="false" outlineLevel="0" collapsed="false">
      <c r="A579" s="0" t="n">
        <v>38.9000000000004</v>
      </c>
      <c r="B579" s="0" t="n">
        <v>5.76</v>
      </c>
    </row>
    <row r="580" customFormat="false" ht="13" hidden="false" customHeight="false" outlineLevel="0" collapsed="false">
      <c r="A580" s="0" t="n">
        <v>38.9500000000004</v>
      </c>
      <c r="B580" s="0" t="n">
        <v>12.96</v>
      </c>
    </row>
    <row r="581" customFormat="false" ht="13" hidden="false" customHeight="false" outlineLevel="0" collapsed="false">
      <c r="A581" s="0" t="n">
        <v>39.0000000000004</v>
      </c>
      <c r="B581" s="0" t="n">
        <v>10.24</v>
      </c>
    </row>
    <row r="582" customFormat="false" ht="13" hidden="false" customHeight="false" outlineLevel="0" collapsed="false">
      <c r="A582" s="0" t="n">
        <v>39.0500000000004</v>
      </c>
      <c r="B582" s="0" t="n">
        <v>9</v>
      </c>
    </row>
    <row r="583" customFormat="false" ht="13" hidden="false" customHeight="false" outlineLevel="0" collapsed="false">
      <c r="A583" s="0" t="n">
        <v>39.1000000000004</v>
      </c>
      <c r="B583" s="0" t="n">
        <v>10.24</v>
      </c>
    </row>
    <row r="584" customFormat="false" ht="13" hidden="false" customHeight="false" outlineLevel="0" collapsed="false">
      <c r="A584" s="0" t="n">
        <v>39.1500000000004</v>
      </c>
      <c r="B584" s="0" t="n">
        <v>13.69</v>
      </c>
    </row>
    <row r="585" customFormat="false" ht="13" hidden="false" customHeight="false" outlineLevel="0" collapsed="false">
      <c r="A585" s="0" t="n">
        <v>39.2000000000004</v>
      </c>
      <c r="B585" s="0" t="n">
        <v>13.69</v>
      </c>
    </row>
    <row r="586" customFormat="false" ht="13" hidden="false" customHeight="false" outlineLevel="0" collapsed="false">
      <c r="A586" s="0" t="n">
        <v>39.2500000000004</v>
      </c>
      <c r="B586" s="0" t="n">
        <v>9</v>
      </c>
    </row>
    <row r="587" customFormat="false" ht="13" hidden="false" customHeight="false" outlineLevel="0" collapsed="false">
      <c r="A587" s="0" t="n">
        <v>39.3000000000004</v>
      </c>
      <c r="B587" s="0" t="n">
        <v>9</v>
      </c>
    </row>
    <row r="588" customFormat="false" ht="13" hidden="false" customHeight="false" outlineLevel="0" collapsed="false">
      <c r="A588" s="0" t="n">
        <v>39.3500000000004</v>
      </c>
      <c r="B588" s="0" t="n">
        <v>7.84</v>
      </c>
    </row>
    <row r="589" customFormat="false" ht="13" hidden="false" customHeight="false" outlineLevel="0" collapsed="false">
      <c r="A589" s="0" t="n">
        <v>39.4000000000004</v>
      </c>
      <c r="B589" s="0" t="n">
        <v>4.84</v>
      </c>
    </row>
    <row r="590" customFormat="false" ht="13" hidden="false" customHeight="false" outlineLevel="0" collapsed="false">
      <c r="A590" s="0" t="n">
        <v>39.4500000000004</v>
      </c>
      <c r="B590" s="0" t="n">
        <v>9</v>
      </c>
    </row>
    <row r="591" customFormat="false" ht="13" hidden="false" customHeight="false" outlineLevel="0" collapsed="false">
      <c r="A591" s="0" t="n">
        <v>39.5000000000004</v>
      </c>
      <c r="B591" s="0" t="n">
        <v>4.84</v>
      </c>
    </row>
    <row r="592" customFormat="false" ht="13" hidden="false" customHeight="false" outlineLevel="0" collapsed="false">
      <c r="A592" s="0" t="n">
        <v>39.5500000000004</v>
      </c>
      <c r="B592" s="0" t="n">
        <v>5.76</v>
      </c>
    </row>
    <row r="593" customFormat="false" ht="13" hidden="false" customHeight="false" outlineLevel="0" collapsed="false">
      <c r="A593" s="0" t="n">
        <v>39.6000000000004</v>
      </c>
      <c r="B593" s="0" t="n">
        <v>9</v>
      </c>
    </row>
    <row r="594" customFormat="false" ht="13" hidden="false" customHeight="false" outlineLevel="0" collapsed="false">
      <c r="A594" s="0" t="n">
        <v>39.6500000000004</v>
      </c>
      <c r="B594" s="0" t="n">
        <v>7.84</v>
      </c>
    </row>
    <row r="595" customFormat="false" ht="13" hidden="false" customHeight="false" outlineLevel="0" collapsed="false">
      <c r="A595" s="0" t="n">
        <v>39.7000000000004</v>
      </c>
      <c r="B595" s="0" t="n">
        <v>5.76</v>
      </c>
    </row>
    <row r="596" customFormat="false" ht="13" hidden="false" customHeight="false" outlineLevel="0" collapsed="false">
      <c r="A596" s="0" t="n">
        <v>39.7500000000004</v>
      </c>
      <c r="B596" s="0" t="n">
        <v>4.84</v>
      </c>
    </row>
    <row r="597" customFormat="false" ht="13" hidden="false" customHeight="false" outlineLevel="0" collapsed="false">
      <c r="A597" s="0" t="n">
        <v>39.8000000000004</v>
      </c>
      <c r="B597" s="0" t="n">
        <v>6.76</v>
      </c>
    </row>
    <row r="598" customFormat="false" ht="13" hidden="false" customHeight="false" outlineLevel="0" collapsed="false">
      <c r="A598" s="0" t="n">
        <v>39.8500000000004</v>
      </c>
      <c r="B598" s="0" t="n">
        <v>9</v>
      </c>
    </row>
    <row r="599" customFormat="false" ht="13" hidden="false" customHeight="false" outlineLevel="0" collapsed="false">
      <c r="A599" s="0" t="n">
        <v>39.9000000000004</v>
      </c>
      <c r="B599" s="0" t="n">
        <v>7.84</v>
      </c>
    </row>
    <row r="600" customFormat="false" ht="13" hidden="false" customHeight="false" outlineLevel="0" collapsed="false">
      <c r="A600" s="0" t="n">
        <v>39.9500000000004</v>
      </c>
      <c r="B600" s="0" t="n">
        <v>4.84</v>
      </c>
    </row>
    <row r="601" customFormat="false" ht="13" hidden="false" customHeight="false" outlineLevel="0" collapsed="false">
      <c r="A601" s="0" t="n">
        <v>40.0000000000004</v>
      </c>
      <c r="B601" s="0" t="n">
        <v>6.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8" activeCellId="0" sqref="G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96.04</v>
      </c>
      <c r="D1" s="0" t="n">
        <v>17</v>
      </c>
      <c r="E1" s="0" t="n">
        <v>96.04</v>
      </c>
      <c r="F1" s="0" t="n">
        <v>19.7049689440994</v>
      </c>
    </row>
    <row r="2" customFormat="false" ht="13" hidden="false" customHeight="false" outlineLevel="0" collapsed="false">
      <c r="A2" s="0" t="n">
        <v>17.05</v>
      </c>
      <c r="B2" s="0" t="n">
        <v>98.01</v>
      </c>
      <c r="D2" s="0" t="n">
        <v>17.05</v>
      </c>
      <c r="E2" s="0" t="n">
        <v>98.01</v>
      </c>
      <c r="F2" s="0" t="n">
        <v>17.1652173913044</v>
      </c>
    </row>
    <row r="3" customFormat="false" ht="13" hidden="false" customHeight="false" outlineLevel="0" collapsed="false">
      <c r="A3" s="0" t="n">
        <v>17.1</v>
      </c>
      <c r="B3" s="0" t="n">
        <v>82.81</v>
      </c>
      <c r="D3" s="0" t="n">
        <v>17.1</v>
      </c>
      <c r="E3" s="0" t="n">
        <v>82.81</v>
      </c>
      <c r="F3" s="0" t="n">
        <v>18.160099378882</v>
      </c>
    </row>
    <row r="4" customFormat="false" ht="13" hidden="false" customHeight="false" outlineLevel="0" collapsed="false">
      <c r="A4" s="0" t="n">
        <v>17.15</v>
      </c>
      <c r="B4" s="0" t="n">
        <v>98.01</v>
      </c>
      <c r="D4" s="0" t="n">
        <v>17.15</v>
      </c>
      <c r="E4" s="0" t="n">
        <v>98.01</v>
      </c>
      <c r="F4" s="0" t="n">
        <v>18.4979544513458</v>
      </c>
    </row>
    <row r="5" customFormat="false" ht="13" hidden="false" customHeight="false" outlineLevel="0" collapsed="false">
      <c r="A5" s="0" t="n">
        <v>17.2</v>
      </c>
      <c r="B5" s="0" t="n">
        <v>108.16</v>
      </c>
      <c r="D5" s="0" t="n">
        <v>17.2</v>
      </c>
      <c r="E5" s="0" t="n">
        <v>108.16</v>
      </c>
      <c r="F5" s="0" t="n">
        <v>20.9501283643892</v>
      </c>
    </row>
    <row r="6" customFormat="false" ht="13" hidden="false" customHeight="false" outlineLevel="0" collapsed="false">
      <c r="A6" s="0" t="n">
        <v>17.25</v>
      </c>
      <c r="B6" s="0" t="n">
        <v>92.16</v>
      </c>
      <c r="D6" s="0" t="n">
        <v>17.25</v>
      </c>
      <c r="E6" s="0" t="n">
        <v>92.16</v>
      </c>
      <c r="F6" s="0" t="n">
        <v>19.5302028985507</v>
      </c>
      <c r="G6" s="0" t="s">
        <v>2</v>
      </c>
    </row>
    <row r="7" customFormat="false" ht="13" hidden="false" customHeight="false" outlineLevel="0" collapsed="false">
      <c r="A7" s="0" t="n">
        <v>17.3</v>
      </c>
      <c r="B7" s="0" t="n">
        <v>84.64</v>
      </c>
      <c r="D7" s="0" t="n">
        <v>17.3</v>
      </c>
      <c r="E7" s="0" t="n">
        <v>84.64</v>
      </c>
      <c r="F7" s="0" t="n">
        <v>20.0568364389234</v>
      </c>
    </row>
    <row r="8" customFormat="false" ht="13" hidden="false" customHeight="false" outlineLevel="0" collapsed="false">
      <c r="A8" s="0" t="n">
        <v>17.35</v>
      </c>
      <c r="B8" s="0" t="n">
        <v>114.49</v>
      </c>
      <c r="D8" s="0" t="n">
        <v>17.35</v>
      </c>
      <c r="E8" s="0" t="n">
        <v>114.49</v>
      </c>
      <c r="F8" s="0" t="n">
        <v>20.0568364389234</v>
      </c>
    </row>
    <row r="9" customFormat="false" ht="13" hidden="false" customHeight="false" outlineLevel="0" collapsed="false">
      <c r="A9" s="0" t="n">
        <v>17.4</v>
      </c>
      <c r="B9" s="0" t="n">
        <v>100</v>
      </c>
      <c r="D9" s="0" t="n">
        <v>17.4</v>
      </c>
      <c r="E9" s="0" t="n">
        <v>100</v>
      </c>
      <c r="F9" s="0" t="n">
        <v>21.8628819875776</v>
      </c>
    </row>
    <row r="10" customFormat="false" ht="13" hidden="false" customHeight="false" outlineLevel="0" collapsed="false">
      <c r="A10" s="0" t="n">
        <v>17.45</v>
      </c>
      <c r="B10" s="0" t="n">
        <v>112.36</v>
      </c>
      <c r="D10" s="0" t="n">
        <v>17.45</v>
      </c>
      <c r="E10" s="0" t="n">
        <v>112.36</v>
      </c>
      <c r="F10" s="0" t="n">
        <v>20.5904761904762</v>
      </c>
    </row>
    <row r="11" customFormat="false" ht="13" hidden="false" customHeight="false" outlineLevel="0" collapsed="false">
      <c r="A11" s="0" t="n">
        <v>17.5</v>
      </c>
      <c r="B11" s="0" t="n">
        <v>136.89</v>
      </c>
      <c r="D11" s="0" t="n">
        <v>17.5</v>
      </c>
      <c r="E11" s="0" t="n">
        <v>136.89</v>
      </c>
      <c r="F11" s="0" t="n">
        <v>21.1311221532091</v>
      </c>
    </row>
    <row r="12" customFormat="false" ht="13" hidden="false" customHeight="false" outlineLevel="0" collapsed="false">
      <c r="A12" s="0" t="n">
        <v>17.55</v>
      </c>
      <c r="B12" s="0" t="n">
        <v>121</v>
      </c>
      <c r="D12" s="0" t="n">
        <v>17.55</v>
      </c>
      <c r="E12" s="0" t="n">
        <v>121</v>
      </c>
      <c r="F12" s="0" t="n">
        <v>19.5302028985507</v>
      </c>
    </row>
    <row r="13" customFormat="false" ht="13" hidden="false" customHeight="false" outlineLevel="0" collapsed="false">
      <c r="A13" s="0" t="n">
        <v>17.6</v>
      </c>
      <c r="B13" s="0" t="n">
        <v>125.44</v>
      </c>
      <c r="D13" s="0" t="n">
        <v>17.6</v>
      </c>
      <c r="E13" s="0" t="n">
        <v>125.44</v>
      </c>
      <c r="F13" s="0" t="n">
        <v>19.8805134575569</v>
      </c>
    </row>
    <row r="14" customFormat="false" ht="13" hidden="false" customHeight="false" outlineLevel="0" collapsed="false">
      <c r="A14" s="0" t="n">
        <v>17.65</v>
      </c>
      <c r="B14" s="0" t="n">
        <v>114.49</v>
      </c>
      <c r="D14" s="0" t="n">
        <v>17.65</v>
      </c>
      <c r="E14" s="0" t="n">
        <v>114.49</v>
      </c>
      <c r="F14" s="0" t="n">
        <v>21.3128944099379</v>
      </c>
    </row>
    <row r="15" customFormat="false" ht="13" hidden="false" customHeight="false" outlineLevel="0" collapsed="false">
      <c r="A15" s="0" t="n">
        <v>17.7</v>
      </c>
      <c r="B15" s="0" t="n">
        <v>151.29</v>
      </c>
      <c r="D15" s="0" t="n">
        <v>17.7</v>
      </c>
      <c r="E15" s="0" t="n">
        <v>151.29</v>
      </c>
      <c r="F15" s="0" t="n">
        <v>20.9501283643892</v>
      </c>
    </row>
    <row r="16" customFormat="false" ht="13" hidden="false" customHeight="false" outlineLevel="0" collapsed="false">
      <c r="A16" s="0" t="n">
        <v>17.75</v>
      </c>
      <c r="B16" s="0" t="n">
        <v>129.96</v>
      </c>
      <c r="D16" s="0" t="n">
        <v>17.75</v>
      </c>
      <c r="E16" s="0" t="n">
        <v>129.96</v>
      </c>
      <c r="F16" s="0" t="n">
        <v>20.5904761904762</v>
      </c>
    </row>
    <row r="17" customFormat="false" ht="13" hidden="false" customHeight="false" outlineLevel="0" collapsed="false">
      <c r="A17" s="0" t="n">
        <v>17.8</v>
      </c>
      <c r="B17" s="0" t="n">
        <v>129.96</v>
      </c>
      <c r="D17" s="0" t="n">
        <v>17.8</v>
      </c>
      <c r="E17" s="0" t="n">
        <v>129.96</v>
      </c>
      <c r="F17" s="0" t="n">
        <v>21.8628819875776</v>
      </c>
    </row>
    <row r="18" customFormat="false" ht="13" hidden="false" customHeight="false" outlineLevel="0" collapsed="false">
      <c r="A18" s="0" t="n">
        <v>17.85</v>
      </c>
      <c r="B18" s="0" t="n">
        <v>118.81</v>
      </c>
      <c r="D18" s="0" t="n">
        <v>17.85</v>
      </c>
      <c r="E18" s="0" t="n">
        <v>118.81</v>
      </c>
      <c r="F18" s="0" t="n">
        <v>22.7950973084886</v>
      </c>
    </row>
    <row r="19" customFormat="false" ht="13" hidden="false" customHeight="false" outlineLevel="0" collapsed="false">
      <c r="A19" s="0" t="n">
        <v>17.9</v>
      </c>
      <c r="B19" s="0" t="n">
        <v>129.96</v>
      </c>
      <c r="D19" s="0" t="n">
        <v>17.9</v>
      </c>
      <c r="E19" s="0" t="n">
        <v>129.96</v>
      </c>
      <c r="F19" s="0" t="n">
        <v>20.9501283643892</v>
      </c>
    </row>
    <row r="20" customFormat="false" ht="13" hidden="false" customHeight="false" outlineLevel="0" collapsed="false">
      <c r="A20" s="0" t="n">
        <v>17.95</v>
      </c>
      <c r="B20" s="0" t="n">
        <v>144</v>
      </c>
      <c r="D20" s="0" t="n">
        <v>17.95</v>
      </c>
      <c r="E20" s="0" t="n">
        <v>144</v>
      </c>
      <c r="F20" s="0" t="n">
        <v>22.6070973084886</v>
      </c>
    </row>
    <row r="21" customFormat="false" ht="13" hidden="false" customHeight="false" outlineLevel="0" collapsed="false">
      <c r="A21" s="0" t="n">
        <v>18</v>
      </c>
      <c r="B21" s="0" t="n">
        <v>100</v>
      </c>
      <c r="D21" s="0" t="n">
        <v>18</v>
      </c>
      <c r="E21" s="0" t="n">
        <v>100</v>
      </c>
      <c r="F21" s="0" t="n">
        <v>22.4198757763975</v>
      </c>
    </row>
    <row r="22" customFormat="false" ht="13" hidden="false" customHeight="false" outlineLevel="0" collapsed="false">
      <c r="A22" s="0" t="n">
        <v>18.05</v>
      </c>
      <c r="B22" s="0" t="n">
        <v>114.49</v>
      </c>
      <c r="D22" s="0" t="n">
        <v>18.05</v>
      </c>
      <c r="E22" s="0" t="n">
        <v>114.49</v>
      </c>
      <c r="F22" s="0" t="n">
        <v>22.6070973084886</v>
      </c>
    </row>
    <row r="23" customFormat="false" ht="13" hidden="false" customHeight="false" outlineLevel="0" collapsed="false">
      <c r="A23" s="0" t="n">
        <v>18.1</v>
      </c>
      <c r="B23" s="0" t="n">
        <v>141.61</v>
      </c>
      <c r="D23" s="0" t="n">
        <v>18.1</v>
      </c>
      <c r="E23" s="0" t="n">
        <v>141.61</v>
      </c>
      <c r="F23" s="0" t="n">
        <v>23.7467743271222</v>
      </c>
    </row>
    <row r="24" customFormat="false" ht="13" hidden="false" customHeight="false" outlineLevel="0" collapsed="false">
      <c r="A24" s="0" t="n">
        <v>18.15</v>
      </c>
      <c r="B24" s="0" t="n">
        <v>136.89</v>
      </c>
      <c r="D24" s="0" t="n">
        <v>18.15</v>
      </c>
      <c r="E24" s="0" t="n">
        <v>136.89</v>
      </c>
      <c r="F24" s="0" t="n">
        <v>20.9501283643892</v>
      </c>
    </row>
    <row r="25" customFormat="false" ht="13" hidden="false" customHeight="false" outlineLevel="0" collapsed="false">
      <c r="A25" s="0" t="n">
        <v>18.2</v>
      </c>
      <c r="B25" s="0" t="n">
        <v>123.21</v>
      </c>
      <c r="D25" s="0" t="n">
        <v>18.2</v>
      </c>
      <c r="E25" s="0" t="n">
        <v>123.21</v>
      </c>
      <c r="F25" s="0" t="n">
        <v>22.047768115942</v>
      </c>
    </row>
    <row r="26" customFormat="false" ht="13" hidden="false" customHeight="false" outlineLevel="0" collapsed="false">
      <c r="A26" s="0" t="n">
        <v>18.25</v>
      </c>
      <c r="B26" s="0" t="n">
        <v>112.36</v>
      </c>
      <c r="D26" s="0" t="n">
        <v>18.25</v>
      </c>
      <c r="E26" s="0" t="n">
        <v>112.36</v>
      </c>
      <c r="F26" s="0" t="n">
        <v>24.1328944099379</v>
      </c>
    </row>
    <row r="27" customFormat="false" ht="13" hidden="false" customHeight="false" outlineLevel="0" collapsed="false">
      <c r="A27" s="0" t="n">
        <v>18.3</v>
      </c>
      <c r="B27" s="0" t="n">
        <v>118.81</v>
      </c>
      <c r="D27" s="0" t="n">
        <v>18.3</v>
      </c>
      <c r="E27" s="0" t="n">
        <v>118.81</v>
      </c>
      <c r="F27" s="0" t="n">
        <v>23.363768115942</v>
      </c>
    </row>
    <row r="28" customFormat="false" ht="13" hidden="false" customHeight="false" outlineLevel="0" collapsed="false">
      <c r="A28" s="0" t="n">
        <v>18.35</v>
      </c>
      <c r="B28" s="0" t="n">
        <v>125.44</v>
      </c>
      <c r="D28" s="0" t="n">
        <v>18.35</v>
      </c>
      <c r="E28" s="0" t="n">
        <v>125.44</v>
      </c>
      <c r="F28" s="0" t="n">
        <v>23.7467743271222</v>
      </c>
    </row>
    <row r="29" customFormat="false" ht="13" hidden="false" customHeight="false" outlineLevel="0" collapsed="false">
      <c r="A29" s="0" t="n">
        <v>18.4</v>
      </c>
      <c r="B29" s="0" t="n">
        <v>136.89</v>
      </c>
      <c r="D29" s="0" t="n">
        <v>18.4</v>
      </c>
      <c r="E29" s="0" t="n">
        <v>136.89</v>
      </c>
      <c r="F29" s="0" t="n">
        <v>25.111817805383</v>
      </c>
    </row>
    <row r="30" customFormat="false" ht="13" hidden="false" customHeight="false" outlineLevel="0" collapsed="false">
      <c r="A30" s="0" t="n">
        <v>18.45</v>
      </c>
      <c r="B30" s="0" t="n">
        <v>132.25</v>
      </c>
      <c r="D30" s="0" t="n">
        <v>18.45</v>
      </c>
      <c r="E30" s="0" t="n">
        <v>132.25</v>
      </c>
      <c r="F30" s="0" t="n">
        <v>26.1102028985507</v>
      </c>
    </row>
    <row r="31" customFormat="false" ht="13" hidden="false" customHeight="false" outlineLevel="0" collapsed="false">
      <c r="A31" s="0" t="n">
        <v>18.5</v>
      </c>
      <c r="B31" s="0" t="n">
        <v>129.96</v>
      </c>
      <c r="D31" s="0" t="n">
        <v>18.5</v>
      </c>
      <c r="E31" s="0" t="n">
        <v>129.96</v>
      </c>
      <c r="F31" s="0" t="n">
        <v>24.1328944099379</v>
      </c>
    </row>
    <row r="32" customFormat="false" ht="13" hidden="false" customHeight="false" outlineLevel="0" collapsed="false">
      <c r="A32" s="0" t="n">
        <v>18.55</v>
      </c>
      <c r="B32" s="0" t="n">
        <v>136.89</v>
      </c>
      <c r="D32" s="0" t="n">
        <v>18.55</v>
      </c>
      <c r="E32" s="0" t="n">
        <v>136.89</v>
      </c>
      <c r="F32" s="0" t="n">
        <v>26.312215320911</v>
      </c>
    </row>
    <row r="33" customFormat="false" ht="13" hidden="false" customHeight="false" outlineLevel="0" collapsed="false">
      <c r="A33" s="0" t="n">
        <v>18.6</v>
      </c>
      <c r="B33" s="0" t="n">
        <v>141.61</v>
      </c>
      <c r="D33" s="0" t="n">
        <v>18.6</v>
      </c>
      <c r="E33" s="0" t="n">
        <v>141.61</v>
      </c>
      <c r="F33" s="0" t="n">
        <v>24.5221283643892</v>
      </c>
    </row>
    <row r="34" customFormat="false" ht="13" hidden="false" customHeight="false" outlineLevel="0" collapsed="false">
      <c r="A34" s="0" t="n">
        <v>18.65</v>
      </c>
      <c r="B34" s="0" t="n">
        <v>125.44</v>
      </c>
      <c r="D34" s="0" t="n">
        <v>18.65</v>
      </c>
      <c r="E34" s="0" t="n">
        <v>125.44</v>
      </c>
      <c r="F34" s="0" t="n">
        <v>25.111817805383</v>
      </c>
    </row>
    <row r="35" customFormat="false" ht="13" hidden="false" customHeight="false" outlineLevel="0" collapsed="false">
      <c r="A35" s="0" t="n">
        <v>18.7</v>
      </c>
      <c r="B35" s="0" t="n">
        <v>174.24</v>
      </c>
      <c r="D35" s="0" t="n">
        <v>18.7</v>
      </c>
      <c r="E35" s="0" t="n">
        <v>174.24</v>
      </c>
      <c r="F35" s="0" t="n">
        <v>27.128049689441</v>
      </c>
    </row>
    <row r="36" customFormat="false" ht="13" hidden="false" customHeight="false" outlineLevel="0" collapsed="false">
      <c r="A36" s="0" t="n">
        <v>18.75</v>
      </c>
      <c r="B36" s="0" t="n">
        <v>153.76</v>
      </c>
      <c r="D36" s="0" t="n">
        <v>18.75</v>
      </c>
      <c r="E36" s="0" t="n">
        <v>153.76</v>
      </c>
      <c r="F36" s="0" t="n">
        <v>25.9089689440994</v>
      </c>
    </row>
    <row r="37" customFormat="false" ht="13" hidden="false" customHeight="false" outlineLevel="0" collapsed="false">
      <c r="A37" s="0" t="n">
        <v>18.8</v>
      </c>
      <c r="B37" s="0" t="n">
        <v>121</v>
      </c>
      <c r="D37" s="0" t="n">
        <v>18.8</v>
      </c>
      <c r="E37" s="0" t="n">
        <v>121</v>
      </c>
      <c r="F37" s="0" t="n">
        <v>23.363768115942</v>
      </c>
    </row>
    <row r="38" customFormat="false" ht="13" hidden="false" customHeight="false" outlineLevel="0" collapsed="false">
      <c r="A38" s="0" t="n">
        <v>18.85</v>
      </c>
      <c r="B38" s="0" t="n">
        <v>139.24</v>
      </c>
      <c r="D38" s="0" t="n">
        <v>18.85</v>
      </c>
      <c r="E38" s="0" t="n">
        <v>139.24</v>
      </c>
      <c r="F38" s="0" t="n">
        <v>26.7185755693582</v>
      </c>
    </row>
    <row r="39" customFormat="false" ht="13" hidden="false" customHeight="false" outlineLevel="0" collapsed="false">
      <c r="A39" s="0" t="n">
        <v>18.9</v>
      </c>
      <c r="B39" s="0" t="n">
        <v>146.41</v>
      </c>
      <c r="D39" s="0" t="n">
        <v>18.9</v>
      </c>
      <c r="E39" s="0" t="n">
        <v>146.41</v>
      </c>
      <c r="F39" s="0" t="n">
        <v>26.5150062111801</v>
      </c>
    </row>
    <row r="40" customFormat="false" ht="13" hidden="false" customHeight="false" outlineLevel="0" collapsed="false">
      <c r="A40" s="0" t="n">
        <v>18.95</v>
      </c>
      <c r="B40" s="0" t="n">
        <v>139.24</v>
      </c>
      <c r="D40" s="0" t="n">
        <v>18.95</v>
      </c>
      <c r="E40" s="0" t="n">
        <v>139.24</v>
      </c>
      <c r="F40" s="0" t="n">
        <v>25.5088364389234</v>
      </c>
    </row>
    <row r="41" customFormat="false" ht="13" hidden="false" customHeight="false" outlineLevel="0" collapsed="false">
      <c r="A41" s="0" t="n">
        <v>19</v>
      </c>
      <c r="B41" s="0" t="n">
        <v>144</v>
      </c>
      <c r="D41" s="0" t="n">
        <v>19</v>
      </c>
      <c r="E41" s="0" t="n">
        <v>144</v>
      </c>
      <c r="F41" s="0" t="n">
        <v>27.748099378882</v>
      </c>
    </row>
    <row r="42" customFormat="false" ht="13" hidden="false" customHeight="false" outlineLevel="0" collapsed="false">
      <c r="A42" s="0" t="n">
        <v>19.05</v>
      </c>
      <c r="B42" s="0" t="n">
        <v>158.76</v>
      </c>
      <c r="D42" s="0" t="n">
        <v>19.05</v>
      </c>
      <c r="E42" s="0" t="n">
        <v>158.76</v>
      </c>
      <c r="F42" s="0" t="n">
        <v>26.1102028985507</v>
      </c>
    </row>
    <row r="43" customFormat="false" ht="13" hidden="false" customHeight="false" outlineLevel="0" collapsed="false">
      <c r="A43" s="0" t="n">
        <v>19.1</v>
      </c>
      <c r="B43" s="0" t="n">
        <v>156.25</v>
      </c>
      <c r="D43" s="0" t="n">
        <v>19.1</v>
      </c>
      <c r="E43" s="0" t="n">
        <v>156.25</v>
      </c>
      <c r="F43" s="0" t="n">
        <v>26.9229233954451</v>
      </c>
    </row>
    <row r="44" customFormat="false" ht="13" hidden="false" customHeight="false" outlineLevel="0" collapsed="false">
      <c r="A44" s="0" t="n">
        <v>19.15</v>
      </c>
      <c r="B44" s="0" t="n">
        <v>144</v>
      </c>
      <c r="D44" s="0" t="n">
        <v>19.15</v>
      </c>
      <c r="E44" s="0" t="n">
        <v>144</v>
      </c>
      <c r="F44" s="0" t="n">
        <v>27.9563395445135</v>
      </c>
    </row>
    <row r="45" customFormat="false" ht="13" hidden="false" customHeight="false" outlineLevel="0" collapsed="false">
      <c r="A45" s="0" t="n">
        <v>19.2</v>
      </c>
      <c r="B45" s="0" t="n">
        <v>148.84</v>
      </c>
      <c r="D45" s="0" t="n">
        <v>19.2</v>
      </c>
      <c r="E45" s="0" t="n">
        <v>148.84</v>
      </c>
      <c r="F45" s="0" t="n">
        <v>27.748099378882</v>
      </c>
    </row>
    <row r="46" customFormat="false" ht="13" hidden="false" customHeight="false" outlineLevel="0" collapsed="false">
      <c r="A46" s="0" t="n">
        <v>19.25</v>
      </c>
      <c r="B46" s="0" t="n">
        <v>146.41</v>
      </c>
      <c r="D46" s="0" t="n">
        <v>19.25</v>
      </c>
      <c r="E46" s="0" t="n">
        <v>146.41</v>
      </c>
      <c r="F46" s="0" t="n">
        <v>28.3751552795031</v>
      </c>
    </row>
    <row r="47" customFormat="false" ht="13" hidden="false" customHeight="false" outlineLevel="0" collapsed="false">
      <c r="A47" s="0" t="n">
        <v>19.3</v>
      </c>
      <c r="B47" s="0" t="n">
        <v>153.76</v>
      </c>
      <c r="D47" s="0" t="n">
        <v>19.3</v>
      </c>
      <c r="E47" s="0" t="n">
        <v>153.76</v>
      </c>
      <c r="F47" s="0" t="n">
        <v>28.1653581780538</v>
      </c>
    </row>
    <row r="48" customFormat="false" ht="13" hidden="false" customHeight="false" outlineLevel="0" collapsed="false">
      <c r="A48" s="0" t="n">
        <v>19.35</v>
      </c>
      <c r="B48" s="0" t="n">
        <v>121</v>
      </c>
      <c r="D48" s="0" t="n">
        <v>19.35</v>
      </c>
      <c r="E48" s="0" t="n">
        <v>121</v>
      </c>
      <c r="F48" s="0" t="n">
        <v>28.1653581780538</v>
      </c>
    </row>
    <row r="49" customFormat="false" ht="13" hidden="false" customHeight="false" outlineLevel="0" collapsed="false">
      <c r="A49" s="0" t="n">
        <v>19.4</v>
      </c>
      <c r="B49" s="0" t="n">
        <v>134.56</v>
      </c>
      <c r="D49" s="0" t="n">
        <v>19.4</v>
      </c>
      <c r="E49" s="0" t="n">
        <v>134.56</v>
      </c>
      <c r="F49" s="0" t="n">
        <v>28.1653581780538</v>
      </c>
    </row>
    <row r="50" customFormat="false" ht="13" hidden="false" customHeight="false" outlineLevel="0" collapsed="false">
      <c r="A50" s="0" t="n">
        <v>19.45</v>
      </c>
      <c r="B50" s="0" t="n">
        <v>121</v>
      </c>
      <c r="D50" s="0" t="n">
        <v>19.45</v>
      </c>
      <c r="E50" s="0" t="n">
        <v>121</v>
      </c>
      <c r="F50" s="0" t="n">
        <v>29.6502857142857</v>
      </c>
    </row>
    <row r="51" customFormat="false" ht="13" hidden="false" customHeight="false" outlineLevel="0" collapsed="false">
      <c r="A51" s="0" t="n">
        <v>19.5</v>
      </c>
      <c r="B51" s="0" t="n">
        <v>118.81</v>
      </c>
      <c r="D51" s="0" t="n">
        <v>19.5</v>
      </c>
      <c r="E51" s="0" t="n">
        <v>118.81</v>
      </c>
      <c r="F51" s="0" t="n">
        <v>28.5857308488613</v>
      </c>
    </row>
    <row r="52" customFormat="false" ht="13" hidden="false" customHeight="false" outlineLevel="0" collapsed="false">
      <c r="A52" s="0" t="n">
        <v>19.55</v>
      </c>
      <c r="B52" s="0" t="n">
        <v>116.64</v>
      </c>
      <c r="D52" s="0" t="n">
        <v>19.55</v>
      </c>
      <c r="E52" s="0" t="n">
        <v>116.64</v>
      </c>
      <c r="F52" s="0" t="n">
        <v>28.1653581780538</v>
      </c>
    </row>
    <row r="53" customFormat="false" ht="13" hidden="false" customHeight="false" outlineLevel="0" collapsed="false">
      <c r="A53" s="0" t="n">
        <v>19.6</v>
      </c>
      <c r="B53" s="0" t="n">
        <v>121</v>
      </c>
      <c r="D53" s="0" t="n">
        <v>19.6</v>
      </c>
      <c r="E53" s="0" t="n">
        <v>121</v>
      </c>
      <c r="F53" s="0" t="n">
        <v>30.7343022774327</v>
      </c>
    </row>
    <row r="54" customFormat="false" ht="13" hidden="false" customHeight="false" outlineLevel="0" collapsed="false">
      <c r="A54" s="0" t="n">
        <v>19.65</v>
      </c>
      <c r="B54" s="0" t="n">
        <v>118.81</v>
      </c>
      <c r="D54" s="0" t="n">
        <v>19.65</v>
      </c>
      <c r="E54" s="0" t="n">
        <v>118.81</v>
      </c>
      <c r="F54" s="0" t="n">
        <v>28.7970848861284</v>
      </c>
    </row>
    <row r="55" customFormat="false" ht="13" hidden="false" customHeight="false" outlineLevel="0" collapsed="false">
      <c r="A55" s="0" t="n">
        <v>19.7</v>
      </c>
      <c r="B55" s="0" t="n">
        <v>129.96</v>
      </c>
      <c r="D55" s="0" t="n">
        <v>19.7</v>
      </c>
      <c r="E55" s="0" t="n">
        <v>129.96</v>
      </c>
      <c r="F55" s="0" t="n">
        <v>28.7970848861284</v>
      </c>
    </row>
    <row r="56" customFormat="false" ht="13" hidden="false" customHeight="false" outlineLevel="0" collapsed="false">
      <c r="A56" s="0" t="n">
        <v>19.75</v>
      </c>
      <c r="B56" s="0" t="n">
        <v>153.76</v>
      </c>
      <c r="D56" s="0" t="n">
        <v>19.75</v>
      </c>
      <c r="E56" s="0" t="n">
        <v>153.76</v>
      </c>
      <c r="F56" s="0" t="n">
        <v>30.7343022774327</v>
      </c>
    </row>
    <row r="57" customFormat="false" ht="13" hidden="false" customHeight="false" outlineLevel="0" collapsed="false">
      <c r="A57" s="0" t="n">
        <v>19.8</v>
      </c>
      <c r="B57" s="0" t="n">
        <v>121</v>
      </c>
      <c r="D57" s="0" t="n">
        <v>19.8</v>
      </c>
      <c r="E57" s="0" t="n">
        <v>121</v>
      </c>
      <c r="F57" s="0" t="n">
        <v>29.8655320910973</v>
      </c>
    </row>
    <row r="58" customFormat="false" ht="13" hidden="false" customHeight="false" outlineLevel="0" collapsed="false">
      <c r="A58" s="0" t="n">
        <v>19.85</v>
      </c>
      <c r="B58" s="0" t="n">
        <v>136.89</v>
      </c>
      <c r="D58" s="0" t="n">
        <v>19.85</v>
      </c>
      <c r="E58" s="0" t="n">
        <v>136.89</v>
      </c>
      <c r="F58" s="0" t="n">
        <v>30.5159420289855</v>
      </c>
    </row>
    <row r="59" customFormat="false" ht="13" hidden="false" customHeight="false" outlineLevel="0" collapsed="false">
      <c r="A59" s="0" t="n">
        <v>19.9</v>
      </c>
      <c r="B59" s="0" t="n">
        <v>116.64</v>
      </c>
      <c r="D59" s="0" t="n">
        <v>19.9</v>
      </c>
      <c r="E59" s="0" t="n">
        <v>116.64</v>
      </c>
      <c r="F59" s="0" t="n">
        <v>32.9607204968944</v>
      </c>
    </row>
    <row r="60" customFormat="false" ht="13" hidden="false" customHeight="false" outlineLevel="0" collapsed="false">
      <c r="A60" s="0" t="n">
        <v>19.95</v>
      </c>
      <c r="B60" s="0" t="n">
        <v>121</v>
      </c>
      <c r="D60" s="0" t="n">
        <v>19.95</v>
      </c>
      <c r="E60" s="0" t="n">
        <v>121</v>
      </c>
      <c r="F60" s="0" t="n">
        <v>32.2846211180124</v>
      </c>
    </row>
    <row r="61" customFormat="false" ht="13" hidden="false" customHeight="false" outlineLevel="0" collapsed="false">
      <c r="A61" s="0" t="n">
        <v>20</v>
      </c>
      <c r="B61" s="0" t="n">
        <v>114.49</v>
      </c>
      <c r="D61" s="0" t="n">
        <v>20</v>
      </c>
      <c r="E61" s="0" t="n">
        <v>114.49</v>
      </c>
      <c r="F61" s="0" t="n">
        <v>31.6155279503106</v>
      </c>
    </row>
    <row r="62" customFormat="false" ht="13" hidden="false" customHeight="false" outlineLevel="0" collapsed="false">
      <c r="A62" s="0" t="n">
        <v>20.05</v>
      </c>
      <c r="B62" s="0" t="n">
        <v>144</v>
      </c>
      <c r="D62" s="0" t="n">
        <v>20.05</v>
      </c>
      <c r="E62" s="0" t="n">
        <v>144</v>
      </c>
      <c r="F62" s="0" t="n">
        <v>32.2846211180124</v>
      </c>
    </row>
    <row r="63" customFormat="false" ht="13" hidden="false" customHeight="false" outlineLevel="0" collapsed="false">
      <c r="A63" s="0" t="n">
        <v>20.1</v>
      </c>
      <c r="B63" s="0" t="n">
        <v>129.96</v>
      </c>
      <c r="D63" s="0" t="n">
        <v>20.1</v>
      </c>
      <c r="E63" s="0" t="n">
        <v>129.96</v>
      </c>
      <c r="F63" s="0" t="n">
        <v>31.8377805383023</v>
      </c>
    </row>
    <row r="64" customFormat="false" ht="13" hidden="false" customHeight="false" outlineLevel="0" collapsed="false">
      <c r="A64" s="0" t="n">
        <v>20.15</v>
      </c>
      <c r="B64" s="0" t="n">
        <v>129.96</v>
      </c>
      <c r="D64" s="0" t="n">
        <v>20.15</v>
      </c>
      <c r="E64" s="0" t="n">
        <v>129.96</v>
      </c>
      <c r="F64" s="0" t="n">
        <v>31.8377805383023</v>
      </c>
    </row>
    <row r="65" customFormat="false" ht="13" hidden="false" customHeight="false" outlineLevel="0" collapsed="false">
      <c r="A65" s="0" t="n">
        <v>20.2</v>
      </c>
      <c r="B65" s="0" t="n">
        <v>121</v>
      </c>
      <c r="D65" s="0" t="n">
        <v>20.2</v>
      </c>
      <c r="E65" s="0" t="n">
        <v>121</v>
      </c>
      <c r="F65" s="0" t="n">
        <v>32.9607204968944</v>
      </c>
    </row>
    <row r="66" customFormat="false" ht="13" hidden="false" customHeight="false" outlineLevel="0" collapsed="false">
      <c r="A66" s="0" t="n">
        <v>20.25</v>
      </c>
      <c r="B66" s="0" t="n">
        <v>112.36</v>
      </c>
      <c r="D66" s="0" t="n">
        <v>20.25</v>
      </c>
      <c r="E66" s="0" t="n">
        <v>112.36</v>
      </c>
      <c r="F66" s="0" t="n">
        <v>31.8377805383023</v>
      </c>
    </row>
    <row r="67" customFormat="false" ht="13" hidden="false" customHeight="false" outlineLevel="0" collapsed="false">
      <c r="A67" s="0" t="n">
        <v>20.3000000000001</v>
      </c>
      <c r="B67" s="0" t="n">
        <v>129.96</v>
      </c>
      <c r="D67" s="0" t="n">
        <v>20.3000000000001</v>
      </c>
      <c r="E67" s="0" t="n">
        <v>129.96</v>
      </c>
      <c r="F67" s="0" t="n">
        <v>32.7345755693582</v>
      </c>
    </row>
    <row r="68" customFormat="false" ht="13" hidden="false" customHeight="false" outlineLevel="0" collapsed="false">
      <c r="A68" s="0" t="n">
        <v>20.3500000000001</v>
      </c>
      <c r="B68" s="0" t="n">
        <v>121</v>
      </c>
      <c r="D68" s="0" t="n">
        <v>20.3500000000001</v>
      </c>
      <c r="E68" s="0" t="n">
        <v>121</v>
      </c>
      <c r="F68" s="0" t="n">
        <v>33.6438260869565</v>
      </c>
    </row>
    <row r="69" customFormat="false" ht="13" hidden="false" customHeight="false" outlineLevel="0" collapsed="false">
      <c r="A69" s="0" t="n">
        <v>20.4</v>
      </c>
      <c r="B69" s="0" t="n">
        <v>112.36</v>
      </c>
      <c r="D69" s="0" t="n">
        <v>20.4</v>
      </c>
      <c r="E69" s="0" t="n">
        <v>112.36</v>
      </c>
      <c r="F69" s="0" t="n">
        <v>35.9714451345756</v>
      </c>
    </row>
    <row r="70" customFormat="false" ht="13" hidden="false" customHeight="false" outlineLevel="0" collapsed="false">
      <c r="A70" s="0" t="n">
        <v>20.45</v>
      </c>
      <c r="B70" s="0" t="n">
        <v>123.21</v>
      </c>
      <c r="D70" s="0" t="n">
        <v>20.45</v>
      </c>
      <c r="E70" s="0" t="n">
        <v>123.21</v>
      </c>
      <c r="F70" s="0" t="n">
        <v>36.2084886128364</v>
      </c>
    </row>
    <row r="71" customFormat="false" ht="13" hidden="false" customHeight="false" outlineLevel="0" collapsed="false">
      <c r="A71" s="0" t="n">
        <v>20.5</v>
      </c>
      <c r="B71" s="0" t="n">
        <v>110.25</v>
      </c>
      <c r="D71" s="0" t="n">
        <v>20.5</v>
      </c>
      <c r="E71" s="0" t="n">
        <v>110.25</v>
      </c>
      <c r="F71" s="0" t="n">
        <v>36.6849109730849</v>
      </c>
    </row>
    <row r="72" customFormat="false" ht="13" hidden="false" customHeight="false" outlineLevel="0" collapsed="false">
      <c r="A72" s="0" t="n">
        <v>20.5500000000001</v>
      </c>
      <c r="B72" s="0" t="n">
        <v>125.44</v>
      </c>
      <c r="D72" s="0" t="n">
        <v>20.5500000000001</v>
      </c>
      <c r="E72" s="0" t="n">
        <v>125.44</v>
      </c>
      <c r="F72" s="0" t="n">
        <v>36.4463105590062</v>
      </c>
    </row>
    <row r="73" customFormat="false" ht="13" hidden="false" customHeight="false" outlineLevel="0" collapsed="false">
      <c r="A73" s="0" t="n">
        <v>20.6000000000001</v>
      </c>
      <c r="B73" s="0" t="n">
        <v>134.56</v>
      </c>
      <c r="D73" s="0" t="n">
        <v>20.6000000000001</v>
      </c>
      <c r="E73" s="0" t="n">
        <v>134.56</v>
      </c>
      <c r="F73" s="0" t="n">
        <v>35.4996935817805</v>
      </c>
    </row>
    <row r="74" customFormat="false" ht="13" hidden="false" customHeight="false" outlineLevel="0" collapsed="false">
      <c r="A74" s="0" t="n">
        <v>20.65</v>
      </c>
      <c r="B74" s="0" t="n">
        <v>116.64</v>
      </c>
      <c r="D74" s="0" t="n">
        <v>20.65</v>
      </c>
      <c r="E74" s="0" t="n">
        <v>116.64</v>
      </c>
      <c r="F74" s="0" t="n">
        <v>38.1328612836439</v>
      </c>
    </row>
    <row r="75" customFormat="false" ht="13" hidden="false" customHeight="false" outlineLevel="0" collapsed="false">
      <c r="A75" s="0" t="n">
        <v>20.7</v>
      </c>
      <c r="B75" s="0" t="n">
        <v>132.25</v>
      </c>
      <c r="D75" s="0" t="n">
        <v>20.7</v>
      </c>
      <c r="E75" s="0" t="n">
        <v>132.25</v>
      </c>
      <c r="F75" s="0" t="n">
        <v>38.6217391304348</v>
      </c>
    </row>
    <row r="76" customFormat="false" ht="13" hidden="false" customHeight="false" outlineLevel="0" collapsed="false">
      <c r="A76" s="0" t="n">
        <v>20.75</v>
      </c>
      <c r="B76" s="0" t="n">
        <v>112.36</v>
      </c>
      <c r="D76" s="0" t="n">
        <v>20.75</v>
      </c>
      <c r="E76" s="0" t="n">
        <v>112.36</v>
      </c>
      <c r="F76" s="0" t="n">
        <v>36.4463105590062</v>
      </c>
    </row>
    <row r="77" customFormat="false" ht="13" hidden="false" customHeight="false" outlineLevel="0" collapsed="false">
      <c r="A77" s="0" t="n">
        <v>20.8000000000001</v>
      </c>
      <c r="B77" s="0" t="n">
        <v>127.69</v>
      </c>
      <c r="D77" s="0" t="n">
        <v>20.8000000000001</v>
      </c>
      <c r="E77" s="0" t="n">
        <v>127.69</v>
      </c>
      <c r="F77" s="0" t="n">
        <v>38.1328612836439</v>
      </c>
    </row>
    <row r="78" customFormat="false" ht="13" hidden="false" customHeight="false" outlineLevel="0" collapsed="false">
      <c r="A78" s="0" t="n">
        <v>20.8500000000001</v>
      </c>
      <c r="B78" s="0" t="n">
        <v>112.36</v>
      </c>
      <c r="D78" s="0" t="n">
        <v>20.8500000000001</v>
      </c>
      <c r="E78" s="0" t="n">
        <v>112.36</v>
      </c>
      <c r="F78" s="0" t="n">
        <v>40.8602236024845</v>
      </c>
    </row>
    <row r="79" customFormat="false" ht="13" hidden="false" customHeight="false" outlineLevel="0" collapsed="false">
      <c r="A79" s="0" t="n">
        <v>20.9000000000001</v>
      </c>
      <c r="B79" s="0" t="n">
        <v>116.64</v>
      </c>
      <c r="D79" s="0" t="n">
        <v>20.9000000000001</v>
      </c>
      <c r="E79" s="0" t="n">
        <v>116.64</v>
      </c>
      <c r="F79" s="0" t="n">
        <v>39.1137308488613</v>
      </c>
    </row>
    <row r="80" customFormat="false" ht="13" hidden="false" customHeight="false" outlineLevel="0" collapsed="false">
      <c r="A80" s="0" t="n">
        <v>20.9500000000001</v>
      </c>
      <c r="B80" s="0" t="n">
        <v>127.69</v>
      </c>
      <c r="D80" s="0" t="n">
        <v>20.9500000000001</v>
      </c>
      <c r="E80" s="0" t="n">
        <v>127.69</v>
      </c>
      <c r="F80" s="0" t="n">
        <v>38.6217391304348</v>
      </c>
    </row>
    <row r="81" customFormat="false" ht="13" hidden="false" customHeight="false" outlineLevel="0" collapsed="false">
      <c r="A81" s="0" t="n">
        <v>21.0000000000001</v>
      </c>
      <c r="B81" s="0" t="n">
        <v>132.25</v>
      </c>
      <c r="D81" s="0" t="n">
        <v>21.0000000000001</v>
      </c>
      <c r="E81" s="0" t="n">
        <v>132.25</v>
      </c>
      <c r="F81" s="0" t="n">
        <v>40.3573333333333</v>
      </c>
    </row>
    <row r="82" customFormat="false" ht="13" hidden="false" customHeight="false" outlineLevel="0" collapsed="false">
      <c r="A82" s="0" t="n">
        <v>21.0500000000001</v>
      </c>
      <c r="B82" s="0" t="n">
        <v>134.56</v>
      </c>
      <c r="D82" s="0" t="n">
        <v>21.0500000000001</v>
      </c>
      <c r="E82" s="0" t="n">
        <v>134.56</v>
      </c>
      <c r="F82" s="0" t="n">
        <v>38.8673457556936</v>
      </c>
    </row>
    <row r="83" customFormat="false" ht="13" hidden="false" customHeight="false" outlineLevel="0" collapsed="false">
      <c r="A83" s="0" t="n">
        <v>21.1000000000001</v>
      </c>
      <c r="B83" s="0" t="n">
        <v>114.49</v>
      </c>
      <c r="D83" s="0" t="n">
        <v>21.1000000000001</v>
      </c>
      <c r="E83" s="0" t="n">
        <v>114.49</v>
      </c>
      <c r="F83" s="0" t="n">
        <v>42.3875776397516</v>
      </c>
    </row>
    <row r="84" customFormat="false" ht="13" hidden="false" customHeight="false" outlineLevel="0" collapsed="false">
      <c r="A84" s="0" t="n">
        <v>21.1500000000001</v>
      </c>
      <c r="B84" s="0" t="n">
        <v>108.16</v>
      </c>
      <c r="D84" s="0" t="n">
        <v>21.1500000000001</v>
      </c>
      <c r="E84" s="0" t="n">
        <v>108.16</v>
      </c>
      <c r="F84" s="0" t="n">
        <v>41.3662277432712</v>
      </c>
    </row>
    <row r="85" customFormat="false" ht="13" hidden="false" customHeight="false" outlineLevel="0" collapsed="false">
      <c r="A85" s="0" t="n">
        <v>21.2000000000001</v>
      </c>
      <c r="B85" s="0" t="n">
        <v>134.56</v>
      </c>
      <c r="D85" s="0" t="n">
        <v>21.2000000000001</v>
      </c>
      <c r="E85" s="0" t="n">
        <v>134.56</v>
      </c>
      <c r="F85" s="0" t="n">
        <v>42.3875776397516</v>
      </c>
    </row>
    <row r="86" customFormat="false" ht="13" hidden="false" customHeight="false" outlineLevel="0" collapsed="false">
      <c r="A86" s="0" t="n">
        <v>21.2500000000001</v>
      </c>
      <c r="B86" s="0" t="n">
        <v>151.29</v>
      </c>
      <c r="D86" s="0" t="n">
        <v>21.2500000000001</v>
      </c>
      <c r="E86" s="0" t="n">
        <v>151.29</v>
      </c>
      <c r="F86" s="0" t="n">
        <v>43.4213830227743</v>
      </c>
    </row>
    <row r="87" customFormat="false" ht="13" hidden="false" customHeight="false" outlineLevel="0" collapsed="false">
      <c r="A87" s="0" t="n">
        <v>21.3000000000001</v>
      </c>
      <c r="B87" s="0" t="n">
        <v>121</v>
      </c>
      <c r="D87" s="0" t="n">
        <v>21.3000000000001</v>
      </c>
      <c r="E87" s="0" t="n">
        <v>121</v>
      </c>
      <c r="F87" s="0" t="n">
        <v>42.9029233954451</v>
      </c>
    </row>
    <row r="88" customFormat="false" ht="13" hidden="false" customHeight="false" outlineLevel="0" collapsed="false">
      <c r="A88" s="0" t="n">
        <v>21.3500000000001</v>
      </c>
      <c r="B88" s="0" t="n">
        <v>132.25</v>
      </c>
      <c r="D88" s="0" t="n">
        <v>21.3500000000001</v>
      </c>
      <c r="E88" s="0" t="n">
        <v>132.25</v>
      </c>
      <c r="F88" s="0" t="n">
        <v>46.0603892339545</v>
      </c>
    </row>
    <row r="89" customFormat="false" ht="13" hidden="false" customHeight="false" outlineLevel="0" collapsed="false">
      <c r="A89" s="0" t="n">
        <v>21.4000000000001</v>
      </c>
      <c r="B89" s="0" t="n">
        <v>118.81</v>
      </c>
      <c r="D89" s="0" t="n">
        <v>21.4000000000001</v>
      </c>
      <c r="E89" s="0" t="n">
        <v>118.81</v>
      </c>
      <c r="F89" s="0" t="n">
        <v>44.7311552795031</v>
      </c>
    </row>
    <row r="90" customFormat="false" ht="13" hidden="false" customHeight="false" outlineLevel="0" collapsed="false">
      <c r="A90" s="0" t="n">
        <v>21.4500000000001</v>
      </c>
      <c r="B90" s="0" t="n">
        <v>141.61</v>
      </c>
      <c r="D90" s="0" t="n">
        <v>21.4500000000001</v>
      </c>
      <c r="E90" s="0" t="n">
        <v>141.61</v>
      </c>
      <c r="F90" s="0" t="n">
        <v>45.2605134575569</v>
      </c>
    </row>
    <row r="91" customFormat="false" ht="13" hidden="false" customHeight="false" outlineLevel="0" collapsed="false">
      <c r="A91" s="0" t="n">
        <v>21.5000000000001</v>
      </c>
      <c r="B91" s="0" t="n">
        <v>139.24</v>
      </c>
      <c r="D91" s="0" t="n">
        <v>21.5000000000001</v>
      </c>
      <c r="E91" s="0" t="n">
        <v>139.24</v>
      </c>
      <c r="F91" s="0" t="n">
        <v>44.4676438923396</v>
      </c>
    </row>
    <row r="92" customFormat="false" ht="13" hidden="false" customHeight="false" outlineLevel="0" collapsed="false">
      <c r="A92" s="0" t="n">
        <v>21.5500000000001</v>
      </c>
      <c r="B92" s="0" t="n">
        <v>129.96</v>
      </c>
      <c r="D92" s="0" t="n">
        <v>21.5500000000001</v>
      </c>
      <c r="E92" s="0" t="n">
        <v>129.96</v>
      </c>
      <c r="F92" s="0" t="n">
        <v>47.4090848861284</v>
      </c>
    </row>
    <row r="93" customFormat="false" ht="13" hidden="false" customHeight="false" outlineLevel="0" collapsed="false">
      <c r="A93" s="0" t="n">
        <v>21.6000000000001</v>
      </c>
      <c r="B93" s="0" t="n">
        <v>118.81</v>
      </c>
      <c r="D93" s="0" t="n">
        <v>21.6000000000001</v>
      </c>
      <c r="E93" s="0" t="n">
        <v>118.81</v>
      </c>
      <c r="F93" s="0" t="n">
        <v>47.1377888198758</v>
      </c>
    </row>
    <row r="94" customFormat="false" ht="13" hidden="false" customHeight="false" outlineLevel="0" collapsed="false">
      <c r="A94" s="0" t="n">
        <v>21.6500000000001</v>
      </c>
      <c r="B94" s="0" t="n">
        <v>141.61</v>
      </c>
      <c r="D94" s="0" t="n">
        <v>21.6500000000001</v>
      </c>
      <c r="E94" s="0" t="n">
        <v>141.61</v>
      </c>
      <c r="F94" s="0" t="n">
        <v>47.6811594202899</v>
      </c>
    </row>
    <row r="95" customFormat="false" ht="13" hidden="false" customHeight="false" outlineLevel="0" collapsed="false">
      <c r="A95" s="0" t="n">
        <v>21.7000000000001</v>
      </c>
      <c r="B95" s="0" t="n">
        <v>134.56</v>
      </c>
      <c r="D95" s="0" t="n">
        <v>21.7000000000001</v>
      </c>
      <c r="E95" s="0" t="n">
        <v>134.56</v>
      </c>
      <c r="F95" s="0" t="n">
        <v>48.5020538302277</v>
      </c>
    </row>
    <row r="96" customFormat="false" ht="13" hidden="false" customHeight="false" outlineLevel="0" collapsed="false">
      <c r="A96" s="0" t="n">
        <v>21.7500000000001</v>
      </c>
      <c r="B96" s="0" t="n">
        <v>158.76</v>
      </c>
      <c r="D96" s="0" t="n">
        <v>21.7500000000001</v>
      </c>
      <c r="E96" s="0" t="n">
        <v>158.76</v>
      </c>
      <c r="F96" s="0" t="n">
        <v>48.7772422360249</v>
      </c>
    </row>
    <row r="97" customFormat="false" ht="13" hidden="false" customHeight="false" outlineLevel="0" collapsed="false">
      <c r="A97" s="0" t="n">
        <v>21.8000000000001</v>
      </c>
      <c r="B97" s="0" t="n">
        <v>129.96</v>
      </c>
      <c r="D97" s="0" t="n">
        <v>21.8000000000001</v>
      </c>
      <c r="E97" s="0" t="n">
        <v>129.96</v>
      </c>
      <c r="F97" s="0" t="n">
        <v>50.7253581780538</v>
      </c>
    </row>
    <row r="98" customFormat="false" ht="13" hidden="false" customHeight="false" outlineLevel="0" collapsed="false">
      <c r="A98" s="0" t="n">
        <v>21.8500000000001</v>
      </c>
      <c r="B98" s="0" t="n">
        <v>153.76</v>
      </c>
      <c r="D98" s="0" t="n">
        <v>21.8500000000001</v>
      </c>
      <c r="E98" s="0" t="n">
        <v>153.76</v>
      </c>
      <c r="F98" s="0" t="n">
        <v>48.2276438923395</v>
      </c>
    </row>
    <row r="99" customFormat="false" ht="13" hidden="false" customHeight="false" outlineLevel="0" collapsed="false">
      <c r="A99" s="0" t="n">
        <v>21.9000000000001</v>
      </c>
      <c r="B99" s="0" t="n">
        <v>127.69</v>
      </c>
      <c r="D99" s="0" t="n">
        <v>21.9000000000001</v>
      </c>
      <c r="E99" s="0" t="n">
        <v>127.69</v>
      </c>
      <c r="F99" s="0" t="n">
        <v>50.7253581780538</v>
      </c>
    </row>
    <row r="100" customFormat="false" ht="13" hidden="false" customHeight="false" outlineLevel="0" collapsed="false">
      <c r="A100" s="0" t="n">
        <v>21.9500000000001</v>
      </c>
      <c r="B100" s="0" t="n">
        <v>139.24</v>
      </c>
      <c r="D100" s="0" t="n">
        <v>21.9500000000001</v>
      </c>
      <c r="E100" s="0" t="n">
        <v>139.24</v>
      </c>
      <c r="F100" s="0" t="n">
        <v>50.7253581780538</v>
      </c>
    </row>
    <row r="101" customFormat="false" ht="13" hidden="false" customHeight="false" outlineLevel="0" collapsed="false">
      <c r="A101" s="0" t="n">
        <v>22.0000000000001</v>
      </c>
      <c r="B101" s="0" t="n">
        <v>146.41</v>
      </c>
      <c r="D101" s="0" t="n">
        <v>22.0000000000001</v>
      </c>
      <c r="E101" s="0" t="n">
        <v>146.41</v>
      </c>
      <c r="F101" s="0" t="n">
        <v>49.6074782608696</v>
      </c>
    </row>
    <row r="102" customFormat="false" ht="13" hidden="false" customHeight="false" outlineLevel="0" collapsed="false">
      <c r="A102" s="0" t="n">
        <v>22.0500000000001</v>
      </c>
      <c r="B102" s="0" t="n">
        <v>153.76</v>
      </c>
      <c r="D102" s="0" t="n">
        <v>22.0500000000001</v>
      </c>
      <c r="E102" s="0" t="n">
        <v>153.76</v>
      </c>
      <c r="F102" s="0" t="n">
        <v>53.5745507246377</v>
      </c>
    </row>
    <row r="103" customFormat="false" ht="13" hidden="false" customHeight="false" outlineLevel="0" collapsed="false">
      <c r="A103" s="0" t="n">
        <v>22.1000000000001</v>
      </c>
      <c r="B103" s="0" t="n">
        <v>125.44</v>
      </c>
      <c r="D103" s="0" t="n">
        <v>22.1000000000001</v>
      </c>
      <c r="E103" s="0" t="n">
        <v>125.44</v>
      </c>
      <c r="F103" s="0" t="n">
        <v>52.4255320910973</v>
      </c>
    </row>
    <row r="104" customFormat="false" ht="13" hidden="false" customHeight="false" outlineLevel="0" collapsed="false">
      <c r="A104" s="0" t="n">
        <v>22.1500000000001</v>
      </c>
      <c r="B104" s="0" t="n">
        <v>166.41</v>
      </c>
      <c r="D104" s="0" t="n">
        <v>22.1500000000001</v>
      </c>
      <c r="E104" s="0" t="n">
        <v>166.41</v>
      </c>
      <c r="F104" s="0" t="n">
        <v>57.3948819875776</v>
      </c>
    </row>
    <row r="105" customFormat="false" ht="13" hidden="false" customHeight="false" outlineLevel="0" collapsed="false">
      <c r="A105" s="0" t="n">
        <v>22.2000000000001</v>
      </c>
      <c r="B105" s="0" t="n">
        <v>136.89</v>
      </c>
      <c r="D105" s="0" t="n">
        <v>22.2000000000001</v>
      </c>
      <c r="E105" s="0" t="n">
        <v>136.89</v>
      </c>
      <c r="F105" s="0" t="n">
        <v>56.7985755693582</v>
      </c>
    </row>
    <row r="106" customFormat="false" ht="13" hidden="false" customHeight="false" outlineLevel="0" collapsed="false">
      <c r="A106" s="0" t="n">
        <v>22.2500000000001</v>
      </c>
      <c r="B106" s="0" t="n">
        <v>171.61</v>
      </c>
      <c r="D106" s="0" t="n">
        <v>22.2500000000001</v>
      </c>
      <c r="E106" s="0" t="n">
        <v>171.61</v>
      </c>
      <c r="F106" s="0" t="n">
        <v>56.5015900621118</v>
      </c>
    </row>
    <row r="107" customFormat="false" ht="13" hidden="false" customHeight="false" outlineLevel="0" collapsed="false">
      <c r="A107" s="0" t="n">
        <v>22.3000000000001</v>
      </c>
      <c r="B107" s="0" t="n">
        <v>158.76</v>
      </c>
      <c r="D107" s="0" t="n">
        <v>22.3000000000001</v>
      </c>
      <c r="E107" s="0" t="n">
        <v>158.76</v>
      </c>
      <c r="F107" s="0" t="n">
        <v>58.8992712215321</v>
      </c>
    </row>
    <row r="108" customFormat="false" ht="13" hidden="false" customHeight="false" outlineLevel="0" collapsed="false">
      <c r="A108" s="0" t="n">
        <v>22.3500000000001</v>
      </c>
      <c r="B108" s="0" t="n">
        <v>158.76</v>
      </c>
      <c r="D108" s="0" t="n">
        <v>22.3500000000001</v>
      </c>
      <c r="E108" s="0" t="n">
        <v>158.76</v>
      </c>
      <c r="F108" s="0" t="n">
        <v>60.1167950310559</v>
      </c>
    </row>
    <row r="109" customFormat="false" ht="13" hidden="false" customHeight="false" outlineLevel="0" collapsed="false">
      <c r="A109" s="0" t="n">
        <v>22.4000000000001</v>
      </c>
      <c r="B109" s="0" t="n">
        <v>146.41</v>
      </c>
      <c r="D109" s="0" t="n">
        <v>22.4000000000001</v>
      </c>
      <c r="E109" s="0" t="n">
        <v>146.41</v>
      </c>
      <c r="F109" s="0" t="n">
        <v>59.2024844720497</v>
      </c>
    </row>
    <row r="110" customFormat="false" ht="13" hidden="false" customHeight="false" outlineLevel="0" collapsed="false">
      <c r="A110" s="0" t="n">
        <v>22.4500000000001</v>
      </c>
      <c r="B110" s="0" t="n">
        <v>169</v>
      </c>
      <c r="D110" s="0" t="n">
        <v>22.4500000000001</v>
      </c>
      <c r="E110" s="0" t="n">
        <v>169</v>
      </c>
      <c r="F110" s="0" t="n">
        <v>61.0381118012422</v>
      </c>
    </row>
    <row r="111" customFormat="false" ht="13" hidden="false" customHeight="false" outlineLevel="0" collapsed="false">
      <c r="A111" s="0" t="n">
        <v>22.5000000000001</v>
      </c>
      <c r="B111" s="0" t="n">
        <v>169</v>
      </c>
      <c r="D111" s="0" t="n">
        <v>22.5000000000001</v>
      </c>
      <c r="E111" s="0" t="n">
        <v>169</v>
      </c>
      <c r="F111" s="0" t="n">
        <v>61.0381118012422</v>
      </c>
    </row>
    <row r="112" customFormat="false" ht="13" hidden="false" customHeight="false" outlineLevel="0" collapsed="false">
      <c r="A112" s="0" t="n">
        <v>22.5500000000001</v>
      </c>
      <c r="B112" s="0" t="n">
        <v>187.69</v>
      </c>
      <c r="D112" s="0" t="n">
        <v>22.5500000000001</v>
      </c>
      <c r="E112" s="0" t="n">
        <v>187.69</v>
      </c>
      <c r="F112" s="0" t="n">
        <v>61.0381118012422</v>
      </c>
    </row>
    <row r="113" customFormat="false" ht="13" hidden="false" customHeight="false" outlineLevel="0" collapsed="false">
      <c r="A113" s="0" t="n">
        <v>22.6000000000001</v>
      </c>
      <c r="B113" s="0" t="n">
        <v>151.29</v>
      </c>
      <c r="D113" s="0" t="n">
        <v>22.6000000000001</v>
      </c>
      <c r="E113" s="0" t="n">
        <v>151.29</v>
      </c>
      <c r="F113" s="0" t="n">
        <v>65.7497888198758</v>
      </c>
    </row>
    <row r="114" customFormat="false" ht="13" hidden="false" customHeight="false" outlineLevel="0" collapsed="false">
      <c r="A114" s="0" t="n">
        <v>22.6500000000001</v>
      </c>
      <c r="B114" s="0" t="n">
        <v>187.69</v>
      </c>
      <c r="D114" s="0" t="n">
        <v>22.6500000000001</v>
      </c>
      <c r="E114" s="0" t="n">
        <v>187.69</v>
      </c>
      <c r="F114" s="0" t="n">
        <v>63.844099378882</v>
      </c>
    </row>
    <row r="115" customFormat="false" ht="13" hidden="false" customHeight="false" outlineLevel="0" collapsed="false">
      <c r="A115" s="0" t="n">
        <v>22.7000000000001</v>
      </c>
      <c r="B115" s="0" t="n">
        <v>161.29</v>
      </c>
      <c r="D115" s="0" t="n">
        <v>22.7000000000001</v>
      </c>
      <c r="E115" s="0" t="n">
        <v>161.29</v>
      </c>
      <c r="F115" s="0" t="n">
        <v>64.7934409937888</v>
      </c>
    </row>
    <row r="116" customFormat="false" ht="13" hidden="false" customHeight="false" outlineLevel="0" collapsed="false">
      <c r="A116" s="0" t="n">
        <v>22.7500000000001</v>
      </c>
      <c r="B116" s="0" t="n">
        <v>184.96</v>
      </c>
      <c r="D116" s="0" t="n">
        <v>22.7500000000001</v>
      </c>
      <c r="E116" s="0" t="n">
        <v>184.96</v>
      </c>
      <c r="F116" s="0" t="n">
        <v>68.3343022774327</v>
      </c>
    </row>
    <row r="117" customFormat="false" ht="13" hidden="false" customHeight="false" outlineLevel="0" collapsed="false">
      <c r="A117" s="0" t="n">
        <v>22.8000000000001</v>
      </c>
      <c r="B117" s="0" t="n">
        <v>161.29</v>
      </c>
      <c r="D117" s="0" t="n">
        <v>22.8000000000001</v>
      </c>
      <c r="E117" s="0" t="n">
        <v>161.29</v>
      </c>
      <c r="F117" s="0" t="n">
        <v>67.6835031055901</v>
      </c>
    </row>
    <row r="118" customFormat="false" ht="13" hidden="false" customHeight="false" outlineLevel="0" collapsed="false">
      <c r="A118" s="0" t="n">
        <v>22.8500000000001</v>
      </c>
      <c r="B118" s="0" t="n">
        <v>163.84</v>
      </c>
      <c r="D118" s="0" t="n">
        <v>22.8500000000001</v>
      </c>
      <c r="E118" s="0" t="n">
        <v>163.84</v>
      </c>
      <c r="F118" s="0" t="n">
        <v>68.6608695652174</v>
      </c>
    </row>
    <row r="119" customFormat="false" ht="13" hidden="false" customHeight="false" outlineLevel="0" collapsed="false">
      <c r="A119" s="0" t="n">
        <v>22.9000000000001</v>
      </c>
      <c r="B119" s="0" t="n">
        <v>184.96</v>
      </c>
      <c r="D119" s="0" t="n">
        <v>22.9000000000001</v>
      </c>
      <c r="E119" s="0" t="n">
        <v>184.96</v>
      </c>
      <c r="F119" s="0" t="n">
        <v>70.9686376811594</v>
      </c>
    </row>
    <row r="120" customFormat="false" ht="13" hidden="false" customHeight="false" outlineLevel="0" collapsed="false">
      <c r="A120" s="0" t="n">
        <v>22.9500000000001</v>
      </c>
      <c r="B120" s="0" t="n">
        <v>187.69</v>
      </c>
      <c r="D120" s="0" t="n">
        <v>22.9500000000001</v>
      </c>
      <c r="E120" s="0" t="n">
        <v>187.69</v>
      </c>
      <c r="F120" s="0" t="n">
        <v>71.6350062111801</v>
      </c>
    </row>
    <row r="121" customFormat="false" ht="13" hidden="false" customHeight="false" outlineLevel="0" collapsed="false">
      <c r="A121" s="0" t="n">
        <v>23.0000000000001</v>
      </c>
      <c r="B121" s="0" t="n">
        <v>184.96</v>
      </c>
      <c r="D121" s="0" t="n">
        <v>23.0000000000001</v>
      </c>
      <c r="E121" s="0" t="n">
        <v>184.96</v>
      </c>
      <c r="F121" s="0" t="n">
        <v>73.991817805383</v>
      </c>
    </row>
    <row r="122" customFormat="false" ht="13" hidden="false" customHeight="false" outlineLevel="0" collapsed="false">
      <c r="A122" s="0" t="n">
        <v>23.0500000000001</v>
      </c>
      <c r="B122" s="0" t="n">
        <v>182.25</v>
      </c>
      <c r="D122" s="0" t="n">
        <v>23.0500000000001</v>
      </c>
      <c r="E122" s="0" t="n">
        <v>182.25</v>
      </c>
      <c r="F122" s="0" t="n">
        <v>75.0135569358178</v>
      </c>
    </row>
    <row r="123" customFormat="false" ht="13" hidden="false" customHeight="false" outlineLevel="0" collapsed="false">
      <c r="A123" s="0" t="n">
        <v>23.1000000000001</v>
      </c>
      <c r="B123" s="0" t="n">
        <v>193.21</v>
      </c>
      <c r="D123" s="0" t="n">
        <v>23.1000000000001</v>
      </c>
      <c r="E123" s="0" t="n">
        <v>193.21</v>
      </c>
      <c r="F123" s="0" t="n">
        <v>76.0423022774327</v>
      </c>
    </row>
    <row r="124" customFormat="false" ht="13" hidden="false" customHeight="false" outlineLevel="0" collapsed="false">
      <c r="A124" s="0" t="n">
        <v>23.1500000000001</v>
      </c>
      <c r="B124" s="0" t="n">
        <v>171.61</v>
      </c>
      <c r="D124" s="0" t="n">
        <v>23.1500000000001</v>
      </c>
      <c r="E124" s="0" t="n">
        <v>171.61</v>
      </c>
      <c r="F124" s="0" t="n">
        <v>77.7724472049689</v>
      </c>
    </row>
    <row r="125" customFormat="false" ht="13" hidden="false" customHeight="false" outlineLevel="0" collapsed="false">
      <c r="A125" s="0" t="n">
        <v>23.2000000000001</v>
      </c>
      <c r="B125" s="0" t="n">
        <v>179.56</v>
      </c>
      <c r="D125" s="0" t="n">
        <v>23.2000000000001</v>
      </c>
      <c r="E125" s="0" t="n">
        <v>179.56</v>
      </c>
      <c r="F125" s="0" t="n">
        <v>83.4396935817806</v>
      </c>
    </row>
    <row r="126" customFormat="false" ht="13" hidden="false" customHeight="false" outlineLevel="0" collapsed="false">
      <c r="A126" s="0" t="n">
        <v>23.2500000000001</v>
      </c>
      <c r="B126" s="0" t="n">
        <v>174.24</v>
      </c>
      <c r="D126" s="0" t="n">
        <v>23.2500000000001</v>
      </c>
      <c r="E126" s="0" t="n">
        <v>174.24</v>
      </c>
      <c r="F126" s="0" t="n">
        <v>79.1705755693582</v>
      </c>
    </row>
    <row r="127" customFormat="false" ht="13" hidden="false" customHeight="false" outlineLevel="0" collapsed="false">
      <c r="A127" s="0" t="n">
        <v>23.3000000000001</v>
      </c>
      <c r="B127" s="0" t="n">
        <v>174.24</v>
      </c>
      <c r="D127" s="0" t="n">
        <v>23.3000000000001</v>
      </c>
      <c r="E127" s="0" t="n">
        <v>174.24</v>
      </c>
      <c r="F127" s="0" t="n">
        <v>86.348049689441</v>
      </c>
    </row>
    <row r="128" customFormat="false" ht="13" hidden="false" customHeight="false" outlineLevel="0" collapsed="false">
      <c r="A128" s="0" t="n">
        <v>23.3500000000001</v>
      </c>
      <c r="B128" s="0" t="n">
        <v>193.21</v>
      </c>
      <c r="D128" s="0" t="n">
        <v>23.3500000000001</v>
      </c>
      <c r="E128" s="0" t="n">
        <v>193.21</v>
      </c>
      <c r="F128" s="0" t="n">
        <v>86.7150973084886</v>
      </c>
    </row>
    <row r="129" customFormat="false" ht="13" hidden="false" customHeight="false" outlineLevel="0" collapsed="false">
      <c r="A129" s="0" t="n">
        <v>23.4000000000001</v>
      </c>
      <c r="B129" s="0" t="n">
        <v>196</v>
      </c>
      <c r="D129" s="0" t="n">
        <v>23.4000000000001</v>
      </c>
      <c r="E129" s="0" t="n">
        <v>196</v>
      </c>
      <c r="F129" s="0" t="n">
        <v>84.5244886128365</v>
      </c>
    </row>
    <row r="130" customFormat="false" ht="13" hidden="false" customHeight="false" outlineLevel="0" collapsed="false">
      <c r="A130" s="0" t="n">
        <v>23.4500000000001</v>
      </c>
      <c r="B130" s="0" t="n">
        <v>187.69</v>
      </c>
      <c r="D130" s="0" t="n">
        <v>23.4500000000001</v>
      </c>
      <c r="E130" s="0" t="n">
        <v>187.69</v>
      </c>
      <c r="F130" s="0" t="n">
        <v>88.9337308488613</v>
      </c>
    </row>
    <row r="131" customFormat="false" ht="13" hidden="false" customHeight="false" outlineLevel="0" collapsed="false">
      <c r="A131" s="0" t="n">
        <v>23.5000000000001</v>
      </c>
      <c r="B131" s="0" t="n">
        <v>201.64</v>
      </c>
      <c r="D131" s="0" t="n">
        <v>23.5000000000001</v>
      </c>
      <c r="E131" s="0" t="n">
        <v>201.64</v>
      </c>
      <c r="F131" s="0" t="n">
        <v>87.8209109730849</v>
      </c>
    </row>
    <row r="132" customFormat="false" ht="13" hidden="false" customHeight="false" outlineLevel="0" collapsed="false">
      <c r="A132" s="0" t="n">
        <v>23.5500000000001</v>
      </c>
      <c r="B132" s="0" t="n">
        <v>182.25</v>
      </c>
      <c r="D132" s="0" t="n">
        <v>23.5500000000001</v>
      </c>
      <c r="E132" s="0" t="n">
        <v>182.25</v>
      </c>
      <c r="F132" s="0" t="n">
        <v>97.6981118012423</v>
      </c>
    </row>
    <row r="133" customFormat="false" ht="13" hidden="false" customHeight="false" outlineLevel="0" collapsed="false">
      <c r="A133" s="0" t="n">
        <v>23.6000000000001</v>
      </c>
      <c r="B133" s="0" t="n">
        <v>193.21</v>
      </c>
      <c r="D133" s="0" t="n">
        <v>23.6000000000001</v>
      </c>
      <c r="E133" s="0" t="n">
        <v>193.21</v>
      </c>
      <c r="F133" s="0" t="n">
        <v>98.8716521739131</v>
      </c>
    </row>
    <row r="134" customFormat="false" ht="13" hidden="false" customHeight="false" outlineLevel="0" collapsed="false">
      <c r="A134" s="0" t="n">
        <v>23.6500000000001</v>
      </c>
      <c r="B134" s="0" t="n">
        <v>207.36</v>
      </c>
      <c r="D134" s="0" t="n">
        <v>23.6500000000001</v>
      </c>
      <c r="E134" s="0" t="n">
        <v>207.36</v>
      </c>
      <c r="F134" s="0" t="n">
        <v>96.5315776397516</v>
      </c>
    </row>
    <row r="135" customFormat="false" ht="13" hidden="false" customHeight="false" outlineLevel="0" collapsed="false">
      <c r="A135" s="0" t="n">
        <v>23.7000000000001</v>
      </c>
      <c r="B135" s="0" t="n">
        <v>196</v>
      </c>
      <c r="D135" s="0" t="n">
        <v>23.7000000000001</v>
      </c>
      <c r="E135" s="0" t="n">
        <v>196</v>
      </c>
      <c r="F135" s="0" t="n">
        <v>98.0885134575569</v>
      </c>
    </row>
    <row r="136" customFormat="false" ht="13" hidden="false" customHeight="false" outlineLevel="0" collapsed="false">
      <c r="A136" s="0" t="n">
        <v>23.7500000000001</v>
      </c>
      <c r="B136" s="0" t="n">
        <v>193.21</v>
      </c>
      <c r="D136" s="0" t="n">
        <v>23.7500000000001</v>
      </c>
      <c r="E136" s="0" t="n">
        <v>193.21</v>
      </c>
      <c r="F136" s="0" t="n">
        <v>104.844447204969</v>
      </c>
    </row>
    <row r="137" customFormat="false" ht="13" hidden="false" customHeight="false" outlineLevel="0" collapsed="false">
      <c r="A137" s="0" t="n">
        <v>23.8000000000001</v>
      </c>
      <c r="B137" s="0" t="n">
        <v>187.69</v>
      </c>
      <c r="D137" s="0" t="n">
        <v>23.8000000000001</v>
      </c>
      <c r="E137" s="0" t="n">
        <v>187.69</v>
      </c>
      <c r="F137" s="0" t="n">
        <v>110.162550724638</v>
      </c>
    </row>
    <row r="138" customFormat="false" ht="13" hidden="false" customHeight="false" outlineLevel="0" collapsed="false">
      <c r="A138" s="0" t="n">
        <v>23.8500000000001</v>
      </c>
      <c r="B138" s="0" t="n">
        <v>196</v>
      </c>
      <c r="D138" s="0" t="n">
        <v>23.8500000000001</v>
      </c>
      <c r="E138" s="0" t="n">
        <v>196</v>
      </c>
      <c r="F138" s="0" t="n">
        <v>108.101556935818</v>
      </c>
    </row>
    <row r="139" customFormat="false" ht="13" hidden="false" customHeight="false" outlineLevel="0" collapsed="false">
      <c r="A139" s="0" t="n">
        <v>23.9000000000001</v>
      </c>
      <c r="B139" s="0" t="n">
        <v>216.09</v>
      </c>
      <c r="D139" s="0" t="n">
        <v>23.9000000000001</v>
      </c>
      <c r="E139" s="0" t="n">
        <v>216.09</v>
      </c>
      <c r="F139" s="0" t="n">
        <v>113.500621118012</v>
      </c>
    </row>
    <row r="140" customFormat="false" ht="13" hidden="false" customHeight="false" outlineLevel="0" collapsed="false">
      <c r="A140" s="0" t="n">
        <v>23.9500000000001</v>
      </c>
      <c r="B140" s="0" t="n">
        <v>193.21</v>
      </c>
      <c r="D140" s="0" t="n">
        <v>23.9500000000001</v>
      </c>
      <c r="E140" s="0" t="n">
        <v>193.21</v>
      </c>
      <c r="F140" s="0" t="n">
        <v>115.612215320911</v>
      </c>
    </row>
    <row r="141" customFormat="false" ht="13" hidden="false" customHeight="false" outlineLevel="0" collapsed="false">
      <c r="A141" s="0" t="n">
        <v>24.0000000000001</v>
      </c>
      <c r="B141" s="0" t="n">
        <v>204.49</v>
      </c>
      <c r="D141" s="0" t="n">
        <v>24.0000000000001</v>
      </c>
      <c r="E141" s="0" t="n">
        <v>204.49</v>
      </c>
      <c r="F141" s="0" t="n">
        <v>118.171817805383</v>
      </c>
    </row>
    <row r="142" customFormat="false" ht="13" hidden="false" customHeight="false" outlineLevel="0" collapsed="false">
      <c r="A142" s="0" t="n">
        <v>24.0500000000001</v>
      </c>
      <c r="B142" s="0" t="n">
        <v>222.01</v>
      </c>
      <c r="D142" s="0" t="n">
        <v>24.0500000000001</v>
      </c>
      <c r="E142" s="0" t="n">
        <v>222.01</v>
      </c>
      <c r="F142" s="0" t="n">
        <v>123.375097308489</v>
      </c>
    </row>
    <row r="143" customFormat="false" ht="13" hidden="false" customHeight="false" outlineLevel="0" collapsed="false">
      <c r="A143" s="0" t="n">
        <v>24.1000000000001</v>
      </c>
      <c r="B143" s="0" t="n">
        <v>201.64</v>
      </c>
      <c r="D143" s="0" t="n">
        <v>24.1000000000001</v>
      </c>
      <c r="E143" s="0" t="n">
        <v>201.64</v>
      </c>
      <c r="F143" s="0" t="n">
        <v>122.937209109731</v>
      </c>
    </row>
    <row r="144" customFormat="false" ht="13" hidden="false" customHeight="false" outlineLevel="0" collapsed="false">
      <c r="A144" s="0" t="n">
        <v>24.1500000000001</v>
      </c>
      <c r="B144" s="0" t="n">
        <v>171.61</v>
      </c>
      <c r="D144" s="0" t="n">
        <v>24.1500000000001</v>
      </c>
      <c r="E144" s="0" t="n">
        <v>171.61</v>
      </c>
      <c r="F144" s="0" t="n">
        <v>127.351122153209</v>
      </c>
    </row>
    <row r="145" customFormat="false" ht="13" hidden="false" customHeight="false" outlineLevel="0" collapsed="false">
      <c r="A145" s="0" t="n">
        <v>24.2000000000001</v>
      </c>
      <c r="B145" s="0" t="n">
        <v>216.09</v>
      </c>
      <c r="D145" s="0" t="n">
        <v>24.2000000000001</v>
      </c>
      <c r="E145" s="0" t="n">
        <v>216.09</v>
      </c>
      <c r="F145" s="0" t="n">
        <v>130.036836438923</v>
      </c>
    </row>
    <row r="146" customFormat="false" ht="13" hidden="false" customHeight="false" outlineLevel="0" collapsed="false">
      <c r="A146" s="0" t="n">
        <v>24.2500000000001</v>
      </c>
      <c r="B146" s="0" t="n">
        <v>201.64</v>
      </c>
      <c r="D146" s="0" t="n">
        <v>24.2500000000001</v>
      </c>
      <c r="E146" s="0" t="n">
        <v>201.64</v>
      </c>
      <c r="F146" s="0" t="n">
        <v>134.117954451346</v>
      </c>
    </row>
    <row r="147" customFormat="false" ht="13" hidden="false" customHeight="false" outlineLevel="0" collapsed="false">
      <c r="A147" s="0" t="n">
        <v>24.3000000000001</v>
      </c>
      <c r="B147" s="0" t="n">
        <v>171.61</v>
      </c>
      <c r="D147" s="0" t="n">
        <v>24.3000000000001</v>
      </c>
      <c r="E147" s="0" t="n">
        <v>171.61</v>
      </c>
      <c r="F147" s="0" t="n">
        <v>137.798550724638</v>
      </c>
    </row>
    <row r="148" customFormat="false" ht="13" hidden="false" customHeight="false" outlineLevel="0" collapsed="false">
      <c r="A148" s="0" t="n">
        <v>24.3500000000001</v>
      </c>
      <c r="B148" s="0" t="n">
        <v>198.81</v>
      </c>
      <c r="D148" s="0" t="n">
        <v>24.3500000000001</v>
      </c>
      <c r="E148" s="0" t="n">
        <v>198.81</v>
      </c>
      <c r="F148" s="0" t="n">
        <v>142.940720496894</v>
      </c>
    </row>
    <row r="149" customFormat="false" ht="13" hidden="false" customHeight="false" outlineLevel="0" collapsed="false">
      <c r="A149" s="0" t="n">
        <v>24.4000000000001</v>
      </c>
      <c r="B149" s="0" t="n">
        <v>225</v>
      </c>
      <c r="D149" s="0" t="n">
        <v>24.4000000000001</v>
      </c>
      <c r="E149" s="0" t="n">
        <v>225</v>
      </c>
      <c r="F149" s="0" t="n">
        <v>143.885780538302</v>
      </c>
    </row>
    <row r="150" customFormat="false" ht="13" hidden="false" customHeight="false" outlineLevel="0" collapsed="false">
      <c r="A150" s="0" t="n">
        <v>24.4500000000001</v>
      </c>
      <c r="B150" s="0" t="n">
        <v>201.64</v>
      </c>
      <c r="D150" s="0" t="n">
        <v>24.4500000000001</v>
      </c>
      <c r="E150" s="0" t="n">
        <v>201.64</v>
      </c>
      <c r="F150" s="0" t="n">
        <v>149.139271221532</v>
      </c>
    </row>
    <row r="151" customFormat="false" ht="13" hidden="false" customHeight="false" outlineLevel="0" collapsed="false">
      <c r="A151" s="0" t="n">
        <v>24.5000000000001</v>
      </c>
      <c r="B151" s="0" t="n">
        <v>179.56</v>
      </c>
      <c r="D151" s="0" t="n">
        <v>24.5000000000001</v>
      </c>
      <c r="E151" s="0" t="n">
        <v>179.56</v>
      </c>
      <c r="F151" s="0" t="n">
        <v>152.531445134576</v>
      </c>
    </row>
    <row r="152" customFormat="false" ht="13" hidden="false" customHeight="false" outlineLevel="0" collapsed="false">
      <c r="A152" s="0" t="n">
        <v>24.5500000000001</v>
      </c>
      <c r="B152" s="0" t="n">
        <v>184.96</v>
      </c>
      <c r="D152" s="0" t="n">
        <v>24.5500000000001</v>
      </c>
      <c r="E152" s="0" t="n">
        <v>184.96</v>
      </c>
      <c r="F152" s="0" t="n">
        <v>156.948861283644</v>
      </c>
    </row>
    <row r="153" customFormat="false" ht="13" hidden="false" customHeight="false" outlineLevel="0" collapsed="false">
      <c r="A153" s="0" t="n">
        <v>24.6000000000001</v>
      </c>
      <c r="B153" s="0" t="n">
        <v>190.44</v>
      </c>
      <c r="D153" s="0" t="n">
        <v>24.6000000000001</v>
      </c>
      <c r="E153" s="0" t="n">
        <v>190.44</v>
      </c>
      <c r="F153" s="0" t="n">
        <v>163.440894409938</v>
      </c>
    </row>
    <row r="154" customFormat="false" ht="13" hidden="false" customHeight="false" outlineLevel="0" collapsed="false">
      <c r="A154" s="0" t="n">
        <v>24.6500000000001</v>
      </c>
      <c r="B154" s="0" t="n">
        <v>179.56</v>
      </c>
      <c r="D154" s="0" t="n">
        <v>24.6500000000001</v>
      </c>
      <c r="E154" s="0" t="n">
        <v>179.56</v>
      </c>
      <c r="F154" s="0" t="n">
        <v>162.433556935818</v>
      </c>
    </row>
    <row r="155" customFormat="false" ht="13" hidden="false" customHeight="false" outlineLevel="0" collapsed="false">
      <c r="A155" s="0" t="n">
        <v>24.7000000000001</v>
      </c>
      <c r="B155" s="0" t="n">
        <v>179.56</v>
      </c>
      <c r="D155" s="0" t="n">
        <v>24.7000000000001</v>
      </c>
      <c r="E155" s="0" t="n">
        <v>179.56</v>
      </c>
      <c r="F155" s="0" t="n">
        <v>166.481590062112</v>
      </c>
    </row>
    <row r="156" customFormat="false" ht="13" hidden="false" customHeight="false" outlineLevel="0" collapsed="false">
      <c r="A156" s="0" t="n">
        <v>24.7500000000001</v>
      </c>
      <c r="B156" s="0" t="n">
        <v>163.84</v>
      </c>
      <c r="D156" s="0" t="n">
        <v>24.7500000000001</v>
      </c>
      <c r="E156" s="0" t="n">
        <v>163.84</v>
      </c>
      <c r="F156" s="0" t="n">
        <v>168.524289855072</v>
      </c>
    </row>
    <row r="157" customFormat="false" ht="13" hidden="false" customHeight="false" outlineLevel="0" collapsed="false">
      <c r="A157" s="0" t="n">
        <v>24.8000000000001</v>
      </c>
      <c r="B157" s="0" t="n">
        <v>184.96</v>
      </c>
      <c r="D157" s="0" t="n">
        <v>24.8000000000001</v>
      </c>
      <c r="E157" s="0" t="n">
        <v>184.96</v>
      </c>
      <c r="F157" s="0" t="n">
        <v>172.128985507246</v>
      </c>
    </row>
    <row r="158" customFormat="false" ht="13" hidden="false" customHeight="false" outlineLevel="0" collapsed="false">
      <c r="A158" s="0" t="n">
        <v>24.8500000000001</v>
      </c>
      <c r="B158" s="0" t="n">
        <v>174.24</v>
      </c>
      <c r="D158" s="0" t="n">
        <v>24.8500000000001</v>
      </c>
      <c r="E158" s="0" t="n">
        <v>174.24</v>
      </c>
      <c r="F158" s="0" t="n">
        <v>176.81964389234</v>
      </c>
    </row>
    <row r="159" customFormat="false" ht="13" hidden="false" customHeight="false" outlineLevel="0" collapsed="false">
      <c r="A159" s="0" t="n">
        <v>24.9000000000001</v>
      </c>
      <c r="B159" s="0" t="n">
        <v>174.24</v>
      </c>
      <c r="D159" s="0" t="n">
        <v>24.9000000000001</v>
      </c>
      <c r="E159" s="0" t="n">
        <v>174.24</v>
      </c>
      <c r="F159" s="0" t="n">
        <v>175.771826086957</v>
      </c>
    </row>
    <row r="160" customFormat="false" ht="13" hidden="false" customHeight="false" outlineLevel="0" collapsed="false">
      <c r="A160" s="0" t="n">
        <v>24.9500000000001</v>
      </c>
      <c r="B160" s="0" t="n">
        <v>182.25</v>
      </c>
      <c r="D160" s="0" t="n">
        <v>24.9500000000001</v>
      </c>
      <c r="E160" s="0" t="n">
        <v>182.25</v>
      </c>
      <c r="F160" s="0" t="n">
        <v>181.573358178054</v>
      </c>
    </row>
    <row r="161" customFormat="false" ht="13" hidden="false" customHeight="false" outlineLevel="0" collapsed="false">
      <c r="A161" s="0" t="n">
        <v>25.0000000000001</v>
      </c>
      <c r="B161" s="0" t="n">
        <v>184.96</v>
      </c>
      <c r="D161" s="0" t="n">
        <v>25.0000000000001</v>
      </c>
      <c r="E161" s="0" t="n">
        <v>184.96</v>
      </c>
      <c r="F161" s="0" t="n">
        <v>184.777532091097</v>
      </c>
    </row>
    <row r="162" customFormat="false" ht="13" hidden="false" customHeight="false" outlineLevel="0" collapsed="false">
      <c r="A162" s="0" t="n">
        <v>25.0500000000001</v>
      </c>
      <c r="B162" s="0" t="n">
        <v>163.84</v>
      </c>
      <c r="D162" s="0" t="n">
        <v>25.0500000000001</v>
      </c>
      <c r="E162" s="0" t="n">
        <v>163.84</v>
      </c>
      <c r="F162" s="0" t="n">
        <v>186.390128364389</v>
      </c>
    </row>
    <row r="163" customFormat="false" ht="13" hidden="false" customHeight="false" outlineLevel="0" collapsed="false">
      <c r="A163" s="0" t="n">
        <v>25.1000000000001</v>
      </c>
      <c r="B163" s="0" t="n">
        <v>179.56</v>
      </c>
      <c r="D163" s="0" t="n">
        <v>25.1000000000001</v>
      </c>
      <c r="E163" s="0" t="n">
        <v>179.56</v>
      </c>
      <c r="F163" s="0" t="n">
        <v>188.009730848861</v>
      </c>
    </row>
    <row r="164" customFormat="false" ht="13" hidden="false" customHeight="false" outlineLevel="0" collapsed="false">
      <c r="A164" s="0" t="n">
        <v>25.1500000000001</v>
      </c>
      <c r="B164" s="0" t="n">
        <v>182.25</v>
      </c>
      <c r="D164" s="0" t="n">
        <v>25.1500000000001</v>
      </c>
      <c r="E164" s="0" t="n">
        <v>182.25</v>
      </c>
      <c r="F164" s="0" t="n">
        <v>189.636339544513</v>
      </c>
    </row>
    <row r="165" customFormat="false" ht="13" hidden="false" customHeight="false" outlineLevel="0" collapsed="false">
      <c r="A165" s="0" t="n">
        <v>25.2000000000001</v>
      </c>
      <c r="B165" s="0" t="n">
        <v>176.89</v>
      </c>
      <c r="D165" s="0" t="n">
        <v>25.2000000000001</v>
      </c>
      <c r="E165" s="0" t="n">
        <v>176.89</v>
      </c>
      <c r="F165" s="0" t="n">
        <v>195.108968944099</v>
      </c>
    </row>
    <row r="166" customFormat="false" ht="13" hidden="false" customHeight="false" outlineLevel="0" collapsed="false">
      <c r="A166" s="0" t="n">
        <v>25.2500000000001</v>
      </c>
      <c r="B166" s="0" t="n">
        <v>176.89</v>
      </c>
      <c r="D166" s="0" t="n">
        <v>25.2500000000001</v>
      </c>
      <c r="E166" s="0" t="n">
        <v>176.89</v>
      </c>
      <c r="F166" s="0" t="n">
        <v>188.551155279503</v>
      </c>
    </row>
    <row r="167" customFormat="false" ht="13" hidden="false" customHeight="false" outlineLevel="0" collapsed="false">
      <c r="A167" s="0" t="n">
        <v>25.3000000000001</v>
      </c>
      <c r="B167" s="0" t="n">
        <v>156.25</v>
      </c>
      <c r="D167" s="0" t="n">
        <v>25.3000000000001</v>
      </c>
      <c r="E167" s="0" t="n">
        <v>156.25</v>
      </c>
      <c r="F167" s="0" t="n">
        <v>191.816049689441</v>
      </c>
    </row>
    <row r="168" customFormat="false" ht="13" hidden="false" customHeight="false" outlineLevel="0" collapsed="false">
      <c r="A168" s="0" t="n">
        <v>25.3500000000001</v>
      </c>
      <c r="B168" s="0" t="n">
        <v>174.24</v>
      </c>
      <c r="D168" s="0" t="n">
        <v>25.3500000000001</v>
      </c>
      <c r="E168" s="0" t="n">
        <v>174.24</v>
      </c>
      <c r="F168" s="0" t="n">
        <v>190.180099378882</v>
      </c>
    </row>
    <row r="169" customFormat="false" ht="13" hidden="false" customHeight="false" outlineLevel="0" collapsed="false">
      <c r="A169" s="0" t="n">
        <v>25.4000000000001</v>
      </c>
      <c r="B169" s="0" t="n">
        <v>193.21</v>
      </c>
      <c r="D169" s="0" t="n">
        <v>25.4000000000001</v>
      </c>
      <c r="E169" s="0" t="n">
        <v>193.21</v>
      </c>
      <c r="F169" s="0" t="n">
        <v>191.816049689441</v>
      </c>
    </row>
    <row r="170" customFormat="false" ht="13" hidden="false" customHeight="false" outlineLevel="0" collapsed="false">
      <c r="A170" s="0" t="n">
        <v>25.4500000000001</v>
      </c>
      <c r="B170" s="0" t="n">
        <v>174.24</v>
      </c>
      <c r="D170" s="0" t="n">
        <v>25.4500000000001</v>
      </c>
      <c r="E170" s="0" t="n">
        <v>174.24</v>
      </c>
      <c r="F170" s="0" t="n">
        <v>194.008215320911</v>
      </c>
    </row>
    <row r="171" customFormat="false" ht="13" hidden="false" customHeight="false" outlineLevel="0" collapsed="false">
      <c r="A171" s="0" t="n">
        <v>25.5000000000001</v>
      </c>
      <c r="B171" s="0" t="n">
        <v>156.25</v>
      </c>
      <c r="D171" s="0" t="n">
        <v>25.5000000000001</v>
      </c>
      <c r="E171" s="0" t="n">
        <v>156.25</v>
      </c>
      <c r="F171" s="0" t="n">
        <v>200.659445134576</v>
      </c>
    </row>
    <row r="172" customFormat="false" ht="13" hidden="false" customHeight="false" outlineLevel="0" collapsed="false">
      <c r="A172" s="0" t="n">
        <v>25.5500000000001</v>
      </c>
      <c r="B172" s="0" t="n">
        <v>171.61</v>
      </c>
      <c r="D172" s="0" t="n">
        <v>25.5500000000001</v>
      </c>
      <c r="E172" s="0" t="n">
        <v>171.61</v>
      </c>
      <c r="F172" s="0" t="n">
        <v>191.269954451346</v>
      </c>
    </row>
    <row r="173" customFormat="false" ht="13" hidden="false" customHeight="false" outlineLevel="0" collapsed="false">
      <c r="A173" s="0" t="n">
        <v>25.6000000000001</v>
      </c>
      <c r="B173" s="0" t="n">
        <v>158.76</v>
      </c>
      <c r="D173" s="0" t="n">
        <v>25.6000000000001</v>
      </c>
      <c r="E173" s="0" t="n">
        <v>158.76</v>
      </c>
      <c r="F173" s="0" t="n">
        <v>192.910575569358</v>
      </c>
    </row>
    <row r="174" customFormat="false" ht="13" hidden="false" customHeight="false" outlineLevel="0" collapsed="false">
      <c r="A174" s="0" t="n">
        <v>25.6500000000001</v>
      </c>
      <c r="B174" s="0" t="n">
        <v>169</v>
      </c>
      <c r="D174" s="0" t="n">
        <v>25.6500000000001</v>
      </c>
      <c r="E174" s="0" t="n">
        <v>169</v>
      </c>
      <c r="F174" s="0" t="n">
        <v>188.551155279503</v>
      </c>
    </row>
    <row r="175" customFormat="false" ht="13" hidden="false" customHeight="false" outlineLevel="0" collapsed="false">
      <c r="A175" s="0" t="n">
        <v>25.7000000000001</v>
      </c>
      <c r="B175" s="0" t="n">
        <v>182.25</v>
      </c>
      <c r="D175" s="0" t="n">
        <v>25.7000000000001</v>
      </c>
      <c r="E175" s="0" t="n">
        <v>182.25</v>
      </c>
      <c r="F175" s="0" t="n">
        <v>189.093358178054</v>
      </c>
    </row>
    <row r="176" customFormat="false" ht="13" hidden="false" customHeight="false" outlineLevel="0" collapsed="false">
      <c r="A176" s="0" t="n">
        <v>25.7500000000001</v>
      </c>
      <c r="B176" s="0" t="n">
        <v>187.69</v>
      </c>
      <c r="D176" s="0" t="n">
        <v>25.7500000000001</v>
      </c>
      <c r="E176" s="0" t="n">
        <v>187.69</v>
      </c>
      <c r="F176" s="0" t="n">
        <v>188.009730848861</v>
      </c>
    </row>
    <row r="177" customFormat="false" ht="13" hidden="false" customHeight="false" outlineLevel="0" collapsed="false">
      <c r="A177" s="0" t="n">
        <v>25.8000000000001</v>
      </c>
      <c r="B177" s="0" t="n">
        <v>184.96</v>
      </c>
      <c r="D177" s="0" t="n">
        <v>25.8000000000001</v>
      </c>
      <c r="E177" s="0" t="n">
        <v>184.96</v>
      </c>
      <c r="F177" s="0" t="n">
        <v>185.314285714286</v>
      </c>
    </row>
    <row r="178" customFormat="false" ht="13" hidden="false" customHeight="false" outlineLevel="0" collapsed="false">
      <c r="A178" s="0" t="n">
        <v>25.8500000000001</v>
      </c>
      <c r="B178" s="0" t="n">
        <v>179.56</v>
      </c>
      <c r="D178" s="0" t="n">
        <v>25.8500000000001</v>
      </c>
      <c r="E178" s="0" t="n">
        <v>179.56</v>
      </c>
      <c r="F178" s="0" t="n">
        <v>180.511527950311</v>
      </c>
    </row>
    <row r="179" customFormat="false" ht="13" hidden="false" customHeight="false" outlineLevel="0" collapsed="false">
      <c r="A179" s="0" t="n">
        <v>25.9000000000001</v>
      </c>
      <c r="B179" s="0" t="n">
        <v>153.76</v>
      </c>
      <c r="D179" s="0" t="n">
        <v>25.9000000000001</v>
      </c>
      <c r="E179" s="0" t="n">
        <v>153.76</v>
      </c>
      <c r="F179" s="0" t="n">
        <v>181.573358178054</v>
      </c>
    </row>
    <row r="180" customFormat="false" ht="13" hidden="false" customHeight="false" outlineLevel="0" collapsed="false">
      <c r="A180" s="0" t="n">
        <v>25.9500000000001</v>
      </c>
      <c r="B180" s="0" t="n">
        <v>184.96</v>
      </c>
      <c r="D180" s="0" t="n">
        <v>25.9500000000001</v>
      </c>
      <c r="E180" s="0" t="n">
        <v>184.96</v>
      </c>
      <c r="F180" s="0" t="n">
        <v>179.981780538302</v>
      </c>
    </row>
    <row r="181" customFormat="false" ht="13" hidden="false" customHeight="false" outlineLevel="0" collapsed="false">
      <c r="A181" s="0" t="n">
        <v>26.0000000000001</v>
      </c>
      <c r="B181" s="0" t="n">
        <v>201.64</v>
      </c>
      <c r="D181" s="0" t="n">
        <v>26.0000000000001</v>
      </c>
      <c r="E181" s="0" t="n">
        <v>201.64</v>
      </c>
      <c r="F181" s="0" t="n">
        <v>170.064488612836</v>
      </c>
    </row>
    <row r="182" customFormat="false" ht="13" hidden="false" customHeight="false" outlineLevel="0" collapsed="false">
      <c r="A182" s="0" t="n">
        <v>26.0500000000001</v>
      </c>
      <c r="B182" s="0" t="n">
        <v>196</v>
      </c>
      <c r="D182" s="0" t="n">
        <v>26.0500000000001</v>
      </c>
      <c r="E182" s="0" t="n">
        <v>196</v>
      </c>
      <c r="F182" s="0" t="n">
        <v>171.095180124224</v>
      </c>
    </row>
    <row r="183" customFormat="false" ht="13" hidden="false" customHeight="false" outlineLevel="0" collapsed="false">
      <c r="A183" s="0" t="n">
        <v>26.1000000000001</v>
      </c>
      <c r="B183" s="0" t="n">
        <v>187.69</v>
      </c>
      <c r="D183" s="0" t="n">
        <v>26.1000000000001</v>
      </c>
      <c r="E183" s="0" t="n">
        <v>187.69</v>
      </c>
      <c r="F183" s="0" t="n">
        <v>168.012447204969</v>
      </c>
    </row>
    <row r="184" customFormat="false" ht="13" hidden="false" customHeight="false" outlineLevel="0" collapsed="false">
      <c r="A184" s="0" t="n">
        <v>26.1500000000001</v>
      </c>
      <c r="B184" s="0" t="n">
        <v>184.96</v>
      </c>
      <c r="D184" s="0" t="n">
        <v>26.1500000000001</v>
      </c>
      <c r="E184" s="0" t="n">
        <v>184.96</v>
      </c>
      <c r="F184" s="0" t="n">
        <v>160.928389233954</v>
      </c>
    </row>
    <row r="185" customFormat="false" ht="13" hidden="false" customHeight="false" outlineLevel="0" collapsed="false">
      <c r="A185" s="0" t="n">
        <v>26.2000000000001</v>
      </c>
      <c r="B185" s="0" t="n">
        <v>207.36</v>
      </c>
      <c r="D185" s="0" t="n">
        <v>26.2000000000001</v>
      </c>
      <c r="E185" s="0" t="n">
        <v>207.36</v>
      </c>
      <c r="F185" s="0" t="n">
        <v>157.939072463768</v>
      </c>
    </row>
    <row r="186" customFormat="false" ht="13" hidden="false" customHeight="false" outlineLevel="0" collapsed="false">
      <c r="A186" s="0" t="n">
        <v>26.2500000000001</v>
      </c>
      <c r="B186" s="0" t="n">
        <v>193.21</v>
      </c>
      <c r="D186" s="0" t="n">
        <v>26.2500000000001</v>
      </c>
      <c r="E186" s="0" t="n">
        <v>193.21</v>
      </c>
      <c r="F186" s="0" t="n">
        <v>155.961763975155</v>
      </c>
    </row>
    <row r="187" customFormat="false" ht="13" hidden="false" customHeight="false" outlineLevel="0" collapsed="false">
      <c r="A187" s="0" t="n">
        <v>26.3000000000001</v>
      </c>
      <c r="B187" s="0" t="n">
        <v>213.16</v>
      </c>
      <c r="D187" s="0" t="n">
        <v>26.3000000000001</v>
      </c>
      <c r="E187" s="0" t="n">
        <v>213.16</v>
      </c>
      <c r="F187" s="0" t="n">
        <v>153.50764389234</v>
      </c>
    </row>
    <row r="188" customFormat="false" ht="13" hidden="false" customHeight="false" outlineLevel="0" collapsed="false">
      <c r="A188" s="0" t="n">
        <v>26.3500000000001</v>
      </c>
      <c r="B188" s="0" t="n">
        <v>196</v>
      </c>
      <c r="D188" s="0" t="n">
        <v>26.3500000000001</v>
      </c>
      <c r="E188" s="0" t="n">
        <v>196</v>
      </c>
      <c r="F188" s="0" t="n">
        <v>146.262053830228</v>
      </c>
    </row>
    <row r="189" customFormat="false" ht="13" hidden="false" customHeight="false" outlineLevel="0" collapsed="false">
      <c r="A189" s="0" t="n">
        <v>26.4000000000001</v>
      </c>
      <c r="B189" s="0" t="n">
        <v>187.69</v>
      </c>
      <c r="D189" s="0" t="n">
        <v>26.4000000000001</v>
      </c>
      <c r="E189" s="0" t="n">
        <v>187.69</v>
      </c>
      <c r="F189" s="0" t="n">
        <v>142.469358178054</v>
      </c>
    </row>
    <row r="190" customFormat="false" ht="13" hidden="false" customHeight="false" outlineLevel="0" collapsed="false">
      <c r="A190" s="0" t="n">
        <v>26.4500000000001</v>
      </c>
      <c r="B190" s="0" t="n">
        <v>219.04</v>
      </c>
      <c r="D190" s="0" t="n">
        <v>26.4500000000001</v>
      </c>
      <c r="E190" s="0" t="n">
        <v>219.04</v>
      </c>
      <c r="F190" s="0" t="n">
        <v>140.124223602484</v>
      </c>
    </row>
    <row r="191" customFormat="false" ht="13" hidden="false" customHeight="false" outlineLevel="0" collapsed="false">
      <c r="A191" s="0" t="n">
        <v>26.5000000000001</v>
      </c>
      <c r="B191" s="0" t="n">
        <v>222.01</v>
      </c>
      <c r="D191" s="0" t="n">
        <v>26.5000000000001</v>
      </c>
      <c r="E191" s="0" t="n">
        <v>222.01</v>
      </c>
      <c r="F191" s="0" t="n">
        <v>132.750575569358</v>
      </c>
    </row>
    <row r="192" customFormat="false" ht="13" hidden="false" customHeight="false" outlineLevel="0" collapsed="false">
      <c r="A192" s="0" t="n">
        <v>26.5500000000001</v>
      </c>
      <c r="B192" s="0" t="n">
        <v>243.36</v>
      </c>
      <c r="D192" s="0" t="n">
        <v>26.5500000000001</v>
      </c>
      <c r="E192" s="0" t="n">
        <v>243.36</v>
      </c>
      <c r="F192" s="0" t="n">
        <v>129.587271221532</v>
      </c>
    </row>
    <row r="193" customFormat="false" ht="13" hidden="false" customHeight="false" outlineLevel="0" collapsed="false">
      <c r="A193" s="0" t="n">
        <v>26.6000000000001</v>
      </c>
      <c r="B193" s="0" t="n">
        <v>240.25</v>
      </c>
      <c r="D193" s="0" t="n">
        <v>26.6000000000001</v>
      </c>
      <c r="E193" s="0" t="n">
        <v>240.25</v>
      </c>
      <c r="F193" s="0" t="n">
        <v>126.462111801242</v>
      </c>
    </row>
    <row r="194" customFormat="false" ht="13" hidden="false" customHeight="false" outlineLevel="0" collapsed="false">
      <c r="A194" s="0" t="n">
        <v>26.6500000000001</v>
      </c>
      <c r="B194" s="0" t="n">
        <v>204.49</v>
      </c>
      <c r="D194" s="0" t="n">
        <v>26.6500000000001</v>
      </c>
      <c r="E194" s="0" t="n">
        <v>204.49</v>
      </c>
      <c r="F194" s="0" t="n">
        <v>122.063768115942</v>
      </c>
    </row>
    <row r="195" customFormat="false" ht="13" hidden="false" customHeight="false" outlineLevel="0" collapsed="false">
      <c r="A195" s="0" t="n">
        <v>26.7000000000001</v>
      </c>
      <c r="B195" s="0" t="n">
        <v>234.09</v>
      </c>
      <c r="D195" s="0" t="n">
        <v>26.7000000000001</v>
      </c>
      <c r="E195" s="0" t="n">
        <v>234.09</v>
      </c>
      <c r="F195" s="0" t="n">
        <v>121.628215320911</v>
      </c>
    </row>
    <row r="196" customFormat="false" ht="13" hidden="false" customHeight="false" outlineLevel="0" collapsed="false">
      <c r="A196" s="0" t="n">
        <v>26.7500000000001</v>
      </c>
      <c r="B196" s="0" t="n">
        <v>231.04</v>
      </c>
      <c r="D196" s="0" t="n">
        <v>26.7500000000001</v>
      </c>
      <c r="E196" s="0" t="n">
        <v>231.04</v>
      </c>
      <c r="F196" s="0" t="n">
        <v>114.342923395445</v>
      </c>
    </row>
    <row r="197" customFormat="false" ht="13" hidden="false" customHeight="false" outlineLevel="0" collapsed="false">
      <c r="A197" s="0" t="n">
        <v>26.8000000000001</v>
      </c>
      <c r="B197" s="0" t="n">
        <v>225</v>
      </c>
      <c r="D197" s="0" t="n">
        <v>26.8000000000001</v>
      </c>
      <c r="E197" s="0" t="n">
        <v>225</v>
      </c>
      <c r="F197" s="0" t="n">
        <v>108.923619047619</v>
      </c>
    </row>
    <row r="198" customFormat="false" ht="13" hidden="false" customHeight="false" outlineLevel="0" collapsed="false">
      <c r="A198" s="0" t="n">
        <v>26.8500000000001</v>
      </c>
      <c r="B198" s="0" t="n">
        <v>228.01</v>
      </c>
      <c r="D198" s="0" t="n">
        <v>26.8500000000001</v>
      </c>
      <c r="E198" s="0" t="n">
        <v>228.01</v>
      </c>
      <c r="F198" s="0" t="n">
        <v>108.512198757764</v>
      </c>
    </row>
    <row r="199" customFormat="false" ht="13" hidden="false" customHeight="false" outlineLevel="0" collapsed="false">
      <c r="A199" s="0" t="n">
        <v>26.9000000000001</v>
      </c>
      <c r="B199" s="0" t="n">
        <v>246.49</v>
      </c>
      <c r="D199" s="0" t="n">
        <v>26.9000000000001</v>
      </c>
      <c r="E199" s="0" t="n">
        <v>246.49</v>
      </c>
      <c r="F199" s="0" t="n">
        <v>105.248861283644</v>
      </c>
    </row>
    <row r="200" customFormat="false" ht="13" hidden="false" customHeight="false" outlineLevel="0" collapsed="false">
      <c r="A200" s="0" t="n">
        <v>26.9500000000001</v>
      </c>
      <c r="B200" s="0" t="n">
        <v>246.49</v>
      </c>
      <c r="D200" s="0" t="n">
        <v>26.9500000000001</v>
      </c>
      <c r="E200" s="0" t="n">
        <v>246.49</v>
      </c>
      <c r="F200" s="0" t="n">
        <v>99.6579047619048</v>
      </c>
    </row>
    <row r="201" customFormat="false" ht="13" hidden="false" customHeight="false" outlineLevel="0" collapsed="false">
      <c r="A201" s="0" t="n">
        <v>27.0000000000001</v>
      </c>
      <c r="B201" s="0" t="n">
        <v>272.25</v>
      </c>
      <c r="D201" s="0" t="n">
        <v>27.0000000000001</v>
      </c>
      <c r="E201" s="0" t="n">
        <v>272.25</v>
      </c>
      <c r="F201" s="0" t="n">
        <v>96.9196438923396</v>
      </c>
    </row>
    <row r="202" customFormat="false" ht="13" hidden="false" customHeight="false" outlineLevel="0" collapsed="false">
      <c r="A202" s="0" t="n">
        <v>27.0500000000001</v>
      </c>
      <c r="B202" s="0" t="n">
        <v>262.44</v>
      </c>
      <c r="D202" s="0" t="n">
        <v>27.0500000000001</v>
      </c>
      <c r="E202" s="0" t="n">
        <v>262.44</v>
      </c>
      <c r="F202" s="0" t="n">
        <v>94.9870973084886</v>
      </c>
    </row>
    <row r="203" customFormat="false" ht="13" hidden="false" customHeight="false" outlineLevel="0" collapsed="false">
      <c r="A203" s="0" t="n">
        <v>27.1000000000001</v>
      </c>
      <c r="B203" s="0" t="n">
        <v>228.01</v>
      </c>
      <c r="D203" s="0" t="n">
        <v>27.1000000000001</v>
      </c>
      <c r="E203" s="0" t="n">
        <v>228.01</v>
      </c>
      <c r="F203" s="0" t="n">
        <v>89.3062277432712</v>
      </c>
    </row>
    <row r="204" customFormat="false" ht="13" hidden="false" customHeight="false" outlineLevel="0" collapsed="false">
      <c r="A204" s="0" t="n">
        <v>27.1500000000001</v>
      </c>
      <c r="B204" s="0" t="n">
        <v>268.96</v>
      </c>
      <c r="D204" s="0" t="n">
        <v>27.1500000000001</v>
      </c>
      <c r="E204" s="0" t="n">
        <v>268.96</v>
      </c>
      <c r="F204" s="0" t="n">
        <v>88.1910724637681</v>
      </c>
    </row>
    <row r="205" customFormat="false" ht="13" hidden="false" customHeight="false" outlineLevel="0" collapsed="false">
      <c r="A205" s="0" t="n">
        <v>27.2000000000001</v>
      </c>
      <c r="B205" s="0" t="n">
        <v>265.69</v>
      </c>
      <c r="D205" s="0" t="n">
        <v>27.2000000000001</v>
      </c>
      <c r="E205" s="0" t="n">
        <v>265.69</v>
      </c>
      <c r="F205" s="0" t="n">
        <v>85.9817805383023</v>
      </c>
    </row>
    <row r="206" customFormat="false" ht="13" hidden="false" customHeight="false" outlineLevel="0" collapsed="false">
      <c r="A206" s="0" t="n">
        <v>27.2500000000001</v>
      </c>
      <c r="B206" s="0" t="n">
        <v>259.21</v>
      </c>
      <c r="D206" s="0" t="n">
        <v>27.2500000000001</v>
      </c>
      <c r="E206" s="0" t="n">
        <v>259.21</v>
      </c>
      <c r="F206" s="0" t="n">
        <v>82.004198757764</v>
      </c>
    </row>
    <row r="207" customFormat="false" ht="13" hidden="false" customHeight="false" outlineLevel="0" collapsed="false">
      <c r="A207" s="0" t="n">
        <v>27.3000000000001</v>
      </c>
      <c r="B207" s="0" t="n">
        <v>231.04</v>
      </c>
      <c r="D207" s="0" t="n">
        <v>27.3000000000001</v>
      </c>
      <c r="E207" s="0" t="n">
        <v>231.04</v>
      </c>
      <c r="F207" s="0" t="n">
        <v>77.4248612836439</v>
      </c>
    </row>
    <row r="208" customFormat="false" ht="13" hidden="false" customHeight="false" outlineLevel="0" collapsed="false">
      <c r="A208" s="0" t="n">
        <v>27.3500000000001</v>
      </c>
      <c r="B208" s="0" t="n">
        <v>252.81</v>
      </c>
      <c r="D208" s="0" t="n">
        <v>27.3500000000001</v>
      </c>
      <c r="E208" s="0" t="n">
        <v>252.81</v>
      </c>
      <c r="F208" s="0" t="n">
        <v>76.0423022774327</v>
      </c>
    </row>
    <row r="209" customFormat="false" ht="13" hidden="false" customHeight="false" outlineLevel="0" collapsed="false">
      <c r="A209" s="0" t="n">
        <v>27.4000000000001</v>
      </c>
      <c r="B209" s="0" t="n">
        <v>256</v>
      </c>
      <c r="D209" s="0" t="n">
        <v>27.4000000000001</v>
      </c>
      <c r="E209" s="0" t="n">
        <v>256</v>
      </c>
      <c r="F209" s="0" t="n">
        <v>71.3014327122153</v>
      </c>
    </row>
    <row r="210" customFormat="false" ht="13" hidden="false" customHeight="false" outlineLevel="0" collapsed="false">
      <c r="A210" s="0" t="n">
        <v>27.4500000000001</v>
      </c>
      <c r="B210" s="0" t="n">
        <v>219.04</v>
      </c>
      <c r="D210" s="0" t="n">
        <v>27.4500000000001</v>
      </c>
      <c r="E210" s="0" t="n">
        <v>219.04</v>
      </c>
      <c r="F210" s="0" t="n">
        <v>68.3343022774327</v>
      </c>
    </row>
    <row r="211" customFormat="false" ht="13" hidden="false" customHeight="false" outlineLevel="0" collapsed="false">
      <c r="A211" s="0" t="n">
        <v>27.5000000000001</v>
      </c>
      <c r="B211" s="0" t="n">
        <v>225</v>
      </c>
      <c r="D211" s="0" t="n">
        <v>27.5000000000001</v>
      </c>
      <c r="E211" s="0" t="n">
        <v>225</v>
      </c>
      <c r="F211" s="0" t="n">
        <v>68.0085134575569</v>
      </c>
    </row>
    <row r="212" customFormat="false" ht="13" hidden="false" customHeight="false" outlineLevel="0" collapsed="false">
      <c r="A212" s="0" t="n">
        <v>27.5500000000001</v>
      </c>
      <c r="B212" s="0" t="n">
        <v>252.81</v>
      </c>
      <c r="D212" s="0" t="n">
        <v>27.5500000000001</v>
      </c>
      <c r="E212" s="0" t="n">
        <v>252.81</v>
      </c>
      <c r="F212" s="0" t="n">
        <v>62.2774327122153</v>
      </c>
    </row>
    <row r="213" customFormat="false" ht="13" hidden="false" customHeight="false" outlineLevel="0" collapsed="false">
      <c r="A213" s="0" t="n">
        <v>27.6000000000002</v>
      </c>
      <c r="B213" s="0" t="n">
        <v>219.04</v>
      </c>
      <c r="D213" s="0" t="n">
        <v>27.6000000000002</v>
      </c>
      <c r="E213" s="0" t="n">
        <v>219.04</v>
      </c>
      <c r="F213" s="0" t="n">
        <v>64.159768115942</v>
      </c>
    </row>
    <row r="214" customFormat="false" ht="13" hidden="false" customHeight="false" outlineLevel="0" collapsed="false">
      <c r="A214" s="0" t="n">
        <v>27.6500000000002</v>
      </c>
      <c r="B214" s="0" t="n">
        <v>222.01</v>
      </c>
      <c r="D214" s="0" t="n">
        <v>27.6500000000002</v>
      </c>
      <c r="E214" s="0" t="n">
        <v>222.01</v>
      </c>
      <c r="F214" s="0" t="n">
        <v>58.2951801242236</v>
      </c>
    </row>
    <row r="215" customFormat="false" ht="13" hidden="false" customHeight="false" outlineLevel="0" collapsed="false">
      <c r="A215" s="0" t="n">
        <v>27.7000000000002</v>
      </c>
      <c r="B215" s="0" t="n">
        <v>213.16</v>
      </c>
      <c r="D215" s="0" t="n">
        <v>27.7000000000002</v>
      </c>
      <c r="E215" s="0" t="n">
        <v>213.16</v>
      </c>
      <c r="F215" s="0" t="n">
        <v>59.2024844720497</v>
      </c>
    </row>
    <row r="216" customFormat="false" ht="13" hidden="false" customHeight="false" outlineLevel="0" collapsed="false">
      <c r="A216" s="0" t="n">
        <v>27.7500000000002</v>
      </c>
      <c r="B216" s="0" t="n">
        <v>222.01</v>
      </c>
      <c r="D216" s="0" t="n">
        <v>27.7500000000002</v>
      </c>
      <c r="E216" s="0" t="n">
        <v>222.01</v>
      </c>
      <c r="F216" s="0" t="n">
        <v>54.7360248447205</v>
      </c>
    </row>
    <row r="217" customFormat="false" ht="13" hidden="false" customHeight="false" outlineLevel="0" collapsed="false">
      <c r="A217" s="0" t="n">
        <v>27.8000000000002</v>
      </c>
      <c r="B217" s="0" t="n">
        <v>187.69</v>
      </c>
      <c r="D217" s="0" t="n">
        <v>27.8000000000002</v>
      </c>
      <c r="E217" s="0" t="n">
        <v>187.69</v>
      </c>
      <c r="F217" s="0" t="n">
        <v>56.5015900621118</v>
      </c>
    </row>
    <row r="218" customFormat="false" ht="13" hidden="false" customHeight="false" outlineLevel="0" collapsed="false">
      <c r="A218" s="0" t="n">
        <v>27.8500000000002</v>
      </c>
      <c r="B218" s="0" t="n">
        <v>196</v>
      </c>
      <c r="D218" s="0" t="n">
        <v>27.8500000000002</v>
      </c>
      <c r="E218" s="0" t="n">
        <v>196</v>
      </c>
      <c r="F218" s="0" t="n">
        <v>51.5719420289855</v>
      </c>
    </row>
    <row r="219" customFormat="false" ht="13" hidden="false" customHeight="false" outlineLevel="0" collapsed="false">
      <c r="A219" s="0" t="n">
        <v>27.9000000000002</v>
      </c>
      <c r="B219" s="0" t="n">
        <v>187.69</v>
      </c>
      <c r="D219" s="0" t="n">
        <v>27.9000000000002</v>
      </c>
      <c r="E219" s="0" t="n">
        <v>187.69</v>
      </c>
      <c r="F219" s="0" t="n">
        <v>48.7772422360249</v>
      </c>
    </row>
    <row r="220" customFormat="false" ht="13" hidden="false" customHeight="false" outlineLevel="0" collapsed="false">
      <c r="A220" s="0" t="n">
        <v>27.9500000000002</v>
      </c>
      <c r="B220" s="0" t="n">
        <v>182.25</v>
      </c>
      <c r="D220" s="0" t="n">
        <v>27.9500000000002</v>
      </c>
      <c r="E220" s="0" t="n">
        <v>182.25</v>
      </c>
      <c r="F220" s="0" t="n">
        <v>48.5020538302277</v>
      </c>
    </row>
    <row r="221" customFormat="false" ht="13" hidden="false" customHeight="false" outlineLevel="0" collapsed="false">
      <c r="A221" s="0" t="n">
        <v>28.0000000000002</v>
      </c>
      <c r="B221" s="0" t="n">
        <v>190.44</v>
      </c>
      <c r="D221" s="0" t="n">
        <v>28.0000000000002</v>
      </c>
      <c r="E221" s="0" t="n">
        <v>190.44</v>
      </c>
      <c r="F221" s="0" t="n">
        <v>46.8672712215321</v>
      </c>
    </row>
    <row r="222" customFormat="false" ht="13" hidden="false" customHeight="false" outlineLevel="0" collapsed="false">
      <c r="A222" s="0" t="n">
        <v>28.0500000000002</v>
      </c>
      <c r="B222" s="0" t="n">
        <v>193.21</v>
      </c>
      <c r="D222" s="0" t="n">
        <v>28.0500000000002</v>
      </c>
      <c r="E222" s="0" t="n">
        <v>193.21</v>
      </c>
      <c r="F222" s="0" t="n">
        <v>46.8672712215321</v>
      </c>
    </row>
    <row r="223" customFormat="false" ht="13" hidden="false" customHeight="false" outlineLevel="0" collapsed="false">
      <c r="A223" s="0" t="n">
        <v>28.1000000000002</v>
      </c>
      <c r="B223" s="0" t="n">
        <v>182.25</v>
      </c>
      <c r="D223" s="0" t="n">
        <v>28.1000000000002</v>
      </c>
      <c r="E223" s="0" t="n">
        <v>182.25</v>
      </c>
      <c r="F223" s="0" t="n">
        <v>42.6448612836439</v>
      </c>
    </row>
    <row r="224" customFormat="false" ht="13" hidden="false" customHeight="false" outlineLevel="0" collapsed="false">
      <c r="A224" s="0" t="n">
        <v>28.1500000000002</v>
      </c>
      <c r="B224" s="0" t="n">
        <v>174.24</v>
      </c>
      <c r="D224" s="0" t="n">
        <v>28.1500000000002</v>
      </c>
      <c r="E224" s="0" t="n">
        <v>174.24</v>
      </c>
      <c r="F224" s="0" t="n">
        <v>44.4676438923396</v>
      </c>
    </row>
    <row r="225" customFormat="false" ht="13" hidden="false" customHeight="false" outlineLevel="0" collapsed="false">
      <c r="A225" s="0" t="n">
        <v>28.2000000000002</v>
      </c>
      <c r="B225" s="0" t="n">
        <v>171.61</v>
      </c>
      <c r="D225" s="0" t="n">
        <v>28.2000000000002</v>
      </c>
      <c r="E225" s="0" t="n">
        <v>171.61</v>
      </c>
      <c r="F225" s="0" t="n">
        <v>42.6448612836439</v>
      </c>
    </row>
    <row r="226" customFormat="false" ht="13" hidden="false" customHeight="false" outlineLevel="0" collapsed="false">
      <c r="A226" s="0" t="n">
        <v>28.2500000000002</v>
      </c>
      <c r="B226" s="0" t="n">
        <v>190.44</v>
      </c>
      <c r="D226" s="0" t="n">
        <v>28.2500000000002</v>
      </c>
      <c r="E226" s="0" t="n">
        <v>190.44</v>
      </c>
      <c r="F226" s="0" t="n">
        <v>40.3573333333333</v>
      </c>
    </row>
    <row r="227" customFormat="false" ht="13" hidden="false" customHeight="false" outlineLevel="0" collapsed="false">
      <c r="A227" s="0" t="n">
        <v>28.3000000000002</v>
      </c>
      <c r="B227" s="0" t="n">
        <v>179.56</v>
      </c>
      <c r="D227" s="0" t="n">
        <v>28.3000000000002</v>
      </c>
      <c r="E227" s="0" t="n">
        <v>179.56</v>
      </c>
      <c r="F227" s="0" t="n">
        <v>37.6470973084886</v>
      </c>
    </row>
    <row r="228" customFormat="false" ht="13" hidden="false" customHeight="false" outlineLevel="0" collapsed="false">
      <c r="A228" s="0" t="n">
        <v>28.3500000000002</v>
      </c>
      <c r="B228" s="0" t="n">
        <v>171.61</v>
      </c>
      <c r="D228" s="0" t="n">
        <v>28.3500000000002</v>
      </c>
      <c r="E228" s="0" t="n">
        <v>171.61</v>
      </c>
      <c r="F228" s="0" t="n">
        <v>38.6217391304348</v>
      </c>
    </row>
    <row r="229" customFormat="false" ht="13" hidden="false" customHeight="false" outlineLevel="0" collapsed="false">
      <c r="A229" s="0" t="n">
        <v>28.4000000000002</v>
      </c>
      <c r="B229" s="0" t="n">
        <v>176.89</v>
      </c>
      <c r="D229" s="0" t="n">
        <v>28.4000000000002</v>
      </c>
      <c r="E229" s="0" t="n">
        <v>176.89</v>
      </c>
      <c r="F229" s="0" t="n">
        <v>35.4996935817805</v>
      </c>
    </row>
    <row r="230" customFormat="false" ht="13" hidden="false" customHeight="false" outlineLevel="0" collapsed="false">
      <c r="A230" s="0" t="n">
        <v>28.4500000000002</v>
      </c>
      <c r="B230" s="0" t="n">
        <v>176.89</v>
      </c>
      <c r="D230" s="0" t="n">
        <v>28.4500000000002</v>
      </c>
      <c r="E230" s="0" t="n">
        <v>176.89</v>
      </c>
      <c r="F230" s="0" t="n">
        <v>34.7979047619048</v>
      </c>
    </row>
    <row r="231" customFormat="false" ht="13" hidden="false" customHeight="false" outlineLevel="0" collapsed="false">
      <c r="A231" s="0" t="n">
        <v>28.5000000000002</v>
      </c>
      <c r="B231" s="0" t="n">
        <v>153.76</v>
      </c>
      <c r="D231" s="0" t="n">
        <v>28.5000000000002</v>
      </c>
      <c r="E231" s="0" t="n">
        <v>153.76</v>
      </c>
      <c r="F231" s="0" t="n">
        <v>33.4153457556936</v>
      </c>
    </row>
    <row r="232" customFormat="false" ht="13" hidden="false" customHeight="false" outlineLevel="0" collapsed="false">
      <c r="A232" s="0" t="n">
        <v>28.5500000000002</v>
      </c>
      <c r="B232" s="0" t="n">
        <v>151.29</v>
      </c>
      <c r="D232" s="0" t="n">
        <v>28.5500000000002</v>
      </c>
      <c r="E232" s="0" t="n">
        <v>151.29</v>
      </c>
      <c r="F232" s="0" t="n">
        <v>32.7345755693582</v>
      </c>
    </row>
    <row r="233" customFormat="false" ht="13" hidden="false" customHeight="false" outlineLevel="0" collapsed="false">
      <c r="A233" s="0" t="n">
        <v>28.6000000000002</v>
      </c>
      <c r="B233" s="0" t="n">
        <v>166.41</v>
      </c>
      <c r="D233" s="0" t="n">
        <v>28.6000000000002</v>
      </c>
      <c r="E233" s="0" t="n">
        <v>166.41</v>
      </c>
      <c r="F233" s="0" t="n">
        <v>32.0608115942029</v>
      </c>
    </row>
    <row r="234" customFormat="false" ht="13" hidden="false" customHeight="false" outlineLevel="0" collapsed="false">
      <c r="A234" s="0" t="n">
        <v>28.6500000000002</v>
      </c>
      <c r="B234" s="0" t="n">
        <v>158.76</v>
      </c>
      <c r="D234" s="0" t="n">
        <v>28.6500000000002</v>
      </c>
      <c r="E234" s="0" t="n">
        <v>158.76</v>
      </c>
      <c r="F234" s="0" t="n">
        <v>29.2221283643892</v>
      </c>
    </row>
    <row r="235" customFormat="false" ht="13" hidden="false" customHeight="false" outlineLevel="0" collapsed="false">
      <c r="A235" s="0" t="n">
        <v>28.7000000000002</v>
      </c>
      <c r="B235" s="0" t="n">
        <v>141.61</v>
      </c>
      <c r="D235" s="0" t="n">
        <v>28.7000000000002</v>
      </c>
      <c r="E235" s="0" t="n">
        <v>141.61</v>
      </c>
      <c r="F235" s="0" t="n">
        <v>30.7343022774327</v>
      </c>
    </row>
    <row r="236" customFormat="false" ht="13" hidden="false" customHeight="false" outlineLevel="0" collapsed="false">
      <c r="A236" s="0" t="n">
        <v>28.7500000000002</v>
      </c>
      <c r="B236" s="0" t="n">
        <v>146.41</v>
      </c>
      <c r="D236" s="0" t="n">
        <v>28.7500000000002</v>
      </c>
      <c r="E236" s="0" t="n">
        <v>146.41</v>
      </c>
      <c r="F236" s="0" t="n">
        <v>28.3751552795031</v>
      </c>
    </row>
    <row r="237" customFormat="false" ht="13" hidden="false" customHeight="false" outlineLevel="0" collapsed="false">
      <c r="A237" s="0" t="n">
        <v>28.8000000000002</v>
      </c>
      <c r="B237" s="0" t="n">
        <v>151.29</v>
      </c>
      <c r="D237" s="0" t="n">
        <v>28.8000000000002</v>
      </c>
      <c r="E237" s="0" t="n">
        <v>151.29</v>
      </c>
      <c r="F237" s="0" t="n">
        <v>28.3751552795031</v>
      </c>
    </row>
    <row r="238" customFormat="false" ht="13" hidden="false" customHeight="false" outlineLevel="0" collapsed="false">
      <c r="A238" s="0" t="n">
        <v>28.8500000000002</v>
      </c>
      <c r="B238" s="0" t="n">
        <v>163.84</v>
      </c>
      <c r="D238" s="0" t="n">
        <v>28.8500000000002</v>
      </c>
      <c r="E238" s="0" t="n">
        <v>163.84</v>
      </c>
      <c r="F238" s="0" t="n">
        <v>29.435817805383</v>
      </c>
    </row>
    <row r="239" customFormat="false" ht="13" hidden="false" customHeight="false" outlineLevel="0" collapsed="false">
      <c r="A239" s="0" t="n">
        <v>28.9000000000002</v>
      </c>
      <c r="B239" s="0" t="n">
        <v>153.76</v>
      </c>
      <c r="D239" s="0" t="n">
        <v>28.9000000000002</v>
      </c>
      <c r="E239" s="0" t="n">
        <v>153.76</v>
      </c>
      <c r="F239" s="0" t="n">
        <v>27.748099378882</v>
      </c>
    </row>
    <row r="240" customFormat="false" ht="13" hidden="false" customHeight="false" outlineLevel="0" collapsed="false">
      <c r="A240" s="0" t="n">
        <v>28.9500000000002</v>
      </c>
      <c r="B240" s="0" t="n">
        <v>134.56</v>
      </c>
      <c r="D240" s="0" t="n">
        <v>28.9500000000002</v>
      </c>
      <c r="E240" s="0" t="n">
        <v>134.56</v>
      </c>
      <c r="F240" s="0" t="n">
        <v>27.3339544513458</v>
      </c>
    </row>
    <row r="241" customFormat="false" ht="13" hidden="false" customHeight="false" outlineLevel="0" collapsed="false">
      <c r="A241" s="0" t="n">
        <v>29.0000000000002</v>
      </c>
      <c r="B241" s="0" t="n">
        <v>127.69</v>
      </c>
      <c r="D241" s="0" t="n">
        <v>29.0000000000002</v>
      </c>
      <c r="E241" s="0" t="n">
        <v>127.69</v>
      </c>
      <c r="F241" s="0" t="n">
        <v>26.7185755693582</v>
      </c>
    </row>
    <row r="242" customFormat="false" ht="13" hidden="false" customHeight="false" outlineLevel="0" collapsed="false">
      <c r="A242" s="0" t="n">
        <v>29.0500000000002</v>
      </c>
      <c r="B242" s="0" t="n">
        <v>121</v>
      </c>
      <c r="D242" s="0" t="n">
        <v>29.0500000000002</v>
      </c>
      <c r="E242" s="0" t="n">
        <v>121</v>
      </c>
      <c r="F242" s="0" t="n">
        <v>25.5088364389234</v>
      </c>
    </row>
    <row r="243" customFormat="false" ht="13" hidden="false" customHeight="false" outlineLevel="0" collapsed="false">
      <c r="A243" s="0" t="n">
        <v>29.1000000000002</v>
      </c>
      <c r="B243" s="0" t="n">
        <v>151.29</v>
      </c>
      <c r="D243" s="0" t="n">
        <v>29.1000000000002</v>
      </c>
      <c r="E243" s="0" t="n">
        <v>151.29</v>
      </c>
      <c r="F243" s="0" t="n">
        <v>24.9144761904762</v>
      </c>
    </row>
    <row r="244" customFormat="false" ht="13" hidden="false" customHeight="false" outlineLevel="0" collapsed="false">
      <c r="A244" s="0" t="n">
        <v>29.1500000000002</v>
      </c>
      <c r="B244" s="0" t="n">
        <v>114.49</v>
      </c>
      <c r="D244" s="0" t="n">
        <v>29.1500000000002</v>
      </c>
      <c r="E244" s="0" t="n">
        <v>114.49</v>
      </c>
      <c r="F244" s="0" t="n">
        <v>25.9089689440994</v>
      </c>
    </row>
    <row r="245" customFormat="false" ht="13" hidden="false" customHeight="false" outlineLevel="0" collapsed="false">
      <c r="A245" s="0" t="n">
        <v>29.2000000000002</v>
      </c>
      <c r="B245" s="0" t="n">
        <v>132.25</v>
      </c>
      <c r="D245" s="0" t="n">
        <v>29.2000000000002</v>
      </c>
      <c r="E245" s="0" t="n">
        <v>132.25</v>
      </c>
      <c r="F245" s="0" t="n">
        <v>24.1328944099379</v>
      </c>
    </row>
    <row r="246" customFormat="false" ht="13" hidden="false" customHeight="false" outlineLevel="0" collapsed="false">
      <c r="A246" s="0" t="n">
        <v>29.2500000000002</v>
      </c>
      <c r="B246" s="0" t="n">
        <v>106.09</v>
      </c>
      <c r="D246" s="0" t="n">
        <v>29.2500000000002</v>
      </c>
      <c r="E246" s="0" t="n">
        <v>106.09</v>
      </c>
      <c r="F246" s="0" t="n">
        <v>23.7467743271222</v>
      </c>
    </row>
    <row r="247" customFormat="false" ht="13" hidden="false" customHeight="false" outlineLevel="0" collapsed="false">
      <c r="A247" s="0" t="n">
        <v>29.3000000000002</v>
      </c>
      <c r="B247" s="0" t="n">
        <v>125.44</v>
      </c>
      <c r="D247" s="0" t="n">
        <v>29.3000000000002</v>
      </c>
      <c r="E247" s="0" t="n">
        <v>125.44</v>
      </c>
      <c r="F247" s="0" t="n">
        <v>23.7467743271222</v>
      </c>
    </row>
    <row r="248" customFormat="false" ht="13" hidden="false" customHeight="false" outlineLevel="0" collapsed="false">
      <c r="A248" s="0" t="n">
        <v>29.3500000000002</v>
      </c>
      <c r="B248" s="0" t="n">
        <v>100</v>
      </c>
      <c r="D248" s="0" t="n">
        <v>29.3500000000002</v>
      </c>
      <c r="E248" s="0" t="n">
        <v>100</v>
      </c>
      <c r="F248" s="0" t="n">
        <v>21.6787743271222</v>
      </c>
    </row>
    <row r="249" customFormat="false" ht="13" hidden="false" customHeight="false" outlineLevel="0" collapsed="false">
      <c r="A249" s="0" t="n">
        <v>29.4000000000002</v>
      </c>
      <c r="B249" s="0" t="n">
        <v>112.36</v>
      </c>
      <c r="D249" s="0" t="n">
        <v>29.4000000000002</v>
      </c>
      <c r="E249" s="0" t="n">
        <v>112.36</v>
      </c>
      <c r="F249" s="0" t="n">
        <v>21.1311221532091</v>
      </c>
    </row>
    <row r="250" customFormat="false" ht="13" hidden="false" customHeight="false" outlineLevel="0" collapsed="false">
      <c r="A250" s="0" t="n">
        <v>29.4500000000002</v>
      </c>
      <c r="B250" s="0" t="n">
        <v>92.16</v>
      </c>
      <c r="D250" s="0" t="n">
        <v>29.4500000000002</v>
      </c>
      <c r="E250" s="0" t="n">
        <v>92.16</v>
      </c>
      <c r="F250" s="0" t="n">
        <v>21.4954451345756</v>
      </c>
    </row>
    <row r="251" customFormat="false" ht="13" hidden="false" customHeight="false" outlineLevel="0" collapsed="false">
      <c r="A251" s="0" t="n">
        <v>29.5000000000002</v>
      </c>
      <c r="B251" s="0" t="n">
        <v>114.49</v>
      </c>
      <c r="D251" s="0" t="n">
        <v>29.5000000000002</v>
      </c>
      <c r="E251" s="0" t="n">
        <v>114.49</v>
      </c>
      <c r="F251" s="0" t="n">
        <v>19.7049689440994</v>
      </c>
    </row>
    <row r="252" customFormat="false" ht="13" hidden="false" customHeight="false" outlineLevel="0" collapsed="false">
      <c r="A252" s="0" t="n">
        <v>29.5500000000002</v>
      </c>
      <c r="B252" s="0" t="n">
        <v>114.49</v>
      </c>
      <c r="D252" s="0" t="n">
        <v>29.5500000000002</v>
      </c>
      <c r="E252" s="0" t="n">
        <v>114.49</v>
      </c>
      <c r="F252" s="0" t="n">
        <v>19.7049689440994</v>
      </c>
    </row>
    <row r="253" customFormat="false" ht="13" hidden="false" customHeight="false" outlineLevel="0" collapsed="false">
      <c r="A253" s="0" t="n">
        <v>29.6000000000002</v>
      </c>
      <c r="B253" s="0" t="n">
        <v>114.49</v>
      </c>
      <c r="D253" s="0" t="n">
        <v>29.6000000000002</v>
      </c>
      <c r="E253" s="0" t="n">
        <v>114.49</v>
      </c>
      <c r="F253" s="0" t="n">
        <v>19.5302028985507</v>
      </c>
    </row>
    <row r="254" customFormat="false" ht="13" hidden="false" customHeight="false" outlineLevel="0" collapsed="false">
      <c r="A254" s="0" t="n">
        <v>29.6500000000002</v>
      </c>
      <c r="B254" s="0" t="n">
        <v>96.04</v>
      </c>
      <c r="D254" s="0" t="n">
        <v>29.6500000000002</v>
      </c>
      <c r="E254" s="0" t="n">
        <v>96.04</v>
      </c>
      <c r="F254" s="0" t="n">
        <v>16.0399420289855</v>
      </c>
    </row>
    <row r="255" customFormat="false" ht="13" hidden="false" customHeight="false" outlineLevel="0" collapsed="false">
      <c r="A255" s="0" t="n">
        <v>29.7000000000002</v>
      </c>
      <c r="B255" s="0" t="n">
        <v>90.25</v>
      </c>
      <c r="D255" s="0" t="n">
        <v>29.7000000000002</v>
      </c>
      <c r="E255" s="0" t="n">
        <v>90.25</v>
      </c>
      <c r="F255" s="0" t="n">
        <v>18.3286376811594</v>
      </c>
    </row>
    <row r="256" customFormat="false" ht="13" hidden="false" customHeight="false" outlineLevel="0" collapsed="false">
      <c r="A256" s="0" t="n">
        <v>29.7500000000002</v>
      </c>
      <c r="B256" s="0" t="n">
        <v>104.04</v>
      </c>
      <c r="D256" s="0" t="n">
        <v>29.7500000000002</v>
      </c>
      <c r="E256" s="0" t="n">
        <v>104.04</v>
      </c>
      <c r="F256" s="0" t="n">
        <v>18.160099378882</v>
      </c>
    </row>
    <row r="257" customFormat="false" ht="13" hidden="false" customHeight="false" outlineLevel="0" collapsed="false">
      <c r="A257" s="0" t="n">
        <v>29.8000000000002</v>
      </c>
      <c r="B257" s="0" t="n">
        <v>90.25</v>
      </c>
      <c r="D257" s="0" t="n">
        <v>29.8000000000002</v>
      </c>
      <c r="E257" s="0" t="n">
        <v>90.25</v>
      </c>
      <c r="F257" s="0" t="n">
        <v>18.160099378882</v>
      </c>
    </row>
    <row r="258" customFormat="false" ht="13" hidden="false" customHeight="false" outlineLevel="0" collapsed="false">
      <c r="A258" s="0" t="n">
        <v>29.8500000000002</v>
      </c>
      <c r="B258" s="0" t="n">
        <v>104.04</v>
      </c>
      <c r="D258" s="0" t="n">
        <v>29.8500000000002</v>
      </c>
      <c r="E258" s="0" t="n">
        <v>104.04</v>
      </c>
      <c r="F258" s="0" t="n">
        <v>17.4937308488613</v>
      </c>
    </row>
    <row r="259" customFormat="false" ht="13" hidden="false" customHeight="false" outlineLevel="0" collapsed="false">
      <c r="A259" s="0" t="n">
        <v>29.9000000000002</v>
      </c>
      <c r="B259" s="0" t="n">
        <v>108.16</v>
      </c>
      <c r="D259" s="0" t="n">
        <v>29.9000000000002</v>
      </c>
      <c r="E259" s="0" t="n">
        <v>108.16</v>
      </c>
      <c r="F259" s="0" t="n">
        <v>16.5175320910973</v>
      </c>
    </row>
    <row r="260" customFormat="false" ht="13" hidden="false" customHeight="false" outlineLevel="0" collapsed="false">
      <c r="A260" s="0" t="n">
        <v>29.9500000000002</v>
      </c>
      <c r="B260" s="0" t="n">
        <v>118.81</v>
      </c>
      <c r="D260" s="0" t="n">
        <v>29.9500000000002</v>
      </c>
      <c r="E260" s="0" t="n">
        <v>118.81</v>
      </c>
      <c r="F260" s="0" t="n">
        <v>16.6782857142857</v>
      </c>
    </row>
    <row r="261" customFormat="false" ht="13" hidden="false" customHeight="false" outlineLevel="0" collapsed="false">
      <c r="A261" s="0" t="n">
        <v>30.0000000000002</v>
      </c>
      <c r="B261" s="0" t="n">
        <v>90.25</v>
      </c>
      <c r="D261" s="0" t="n">
        <v>30.0000000000002</v>
      </c>
      <c r="E261" s="0" t="n">
        <v>90.25</v>
      </c>
      <c r="F261" s="0" t="n">
        <v>16.5175320910973</v>
      </c>
    </row>
    <row r="262" customFormat="false" ht="13" hidden="false" customHeight="false" outlineLevel="0" collapsed="false">
      <c r="A262" s="0" t="n">
        <v>30.0500000000002</v>
      </c>
      <c r="B262" s="0" t="n">
        <v>100</v>
      </c>
      <c r="D262" s="0" t="n">
        <v>30.0500000000002</v>
      </c>
      <c r="E262" s="0" t="n">
        <v>100</v>
      </c>
      <c r="F262" s="0" t="n">
        <v>16.6782857142857</v>
      </c>
    </row>
    <row r="263" customFormat="false" ht="13" hidden="false" customHeight="false" outlineLevel="0" collapsed="false">
      <c r="A263" s="0" t="n">
        <v>30.1000000000002</v>
      </c>
      <c r="B263" s="0" t="n">
        <v>106.09</v>
      </c>
      <c r="D263" s="0" t="n">
        <v>30.1000000000002</v>
      </c>
      <c r="E263" s="0" t="n">
        <v>106.09</v>
      </c>
      <c r="F263" s="0" t="n">
        <v>15.5693581780538</v>
      </c>
    </row>
    <row r="264" customFormat="false" ht="13" hidden="false" customHeight="false" outlineLevel="0" collapsed="false">
      <c r="A264" s="0" t="n">
        <v>30.1500000000002</v>
      </c>
      <c r="B264" s="0" t="n">
        <v>98.01</v>
      </c>
      <c r="D264" s="0" t="n">
        <v>30.1500000000002</v>
      </c>
      <c r="E264" s="0" t="n">
        <v>98.01</v>
      </c>
      <c r="F264" s="0" t="n">
        <v>15.1057805383023</v>
      </c>
    </row>
    <row r="265" customFormat="false" ht="13" hidden="false" customHeight="false" outlineLevel="0" collapsed="false">
      <c r="A265" s="0" t="n">
        <v>30.2000000000002</v>
      </c>
      <c r="B265" s="0" t="n">
        <v>82.81</v>
      </c>
      <c r="D265" s="0" t="n">
        <v>30.2000000000002</v>
      </c>
      <c r="E265" s="0" t="n">
        <v>82.81</v>
      </c>
      <c r="F265" s="0" t="n">
        <v>16.5175320910973</v>
      </c>
    </row>
    <row r="266" customFormat="false" ht="13" hidden="false" customHeight="false" outlineLevel="0" collapsed="false">
      <c r="A266" s="0" t="n">
        <v>30.2500000000002</v>
      </c>
      <c r="B266" s="0" t="n">
        <v>90.25</v>
      </c>
      <c r="D266" s="0" t="n">
        <v>30.2500000000002</v>
      </c>
      <c r="E266" s="0" t="n">
        <v>90.25</v>
      </c>
      <c r="F266" s="0" t="n">
        <v>15.1057805383023</v>
      </c>
    </row>
    <row r="267" customFormat="false" ht="13" hidden="false" customHeight="false" outlineLevel="0" collapsed="false">
      <c r="A267" s="0" t="n">
        <v>30.3000000000002</v>
      </c>
      <c r="B267" s="0" t="n">
        <v>88.36</v>
      </c>
      <c r="D267" s="0" t="n">
        <v>30.3000000000002</v>
      </c>
      <c r="E267" s="0" t="n">
        <v>88.36</v>
      </c>
      <c r="F267" s="0" t="n">
        <v>15.1057805383023</v>
      </c>
    </row>
    <row r="268" customFormat="false" ht="13" hidden="false" customHeight="false" outlineLevel="0" collapsed="false">
      <c r="A268" s="0" t="n">
        <v>30.3500000000002</v>
      </c>
      <c r="B268" s="0" t="n">
        <v>94.09</v>
      </c>
      <c r="D268" s="0" t="n">
        <v>30.3500000000002</v>
      </c>
      <c r="E268" s="0" t="n">
        <v>94.09</v>
      </c>
      <c r="F268" s="0" t="n">
        <v>14.4985755693582</v>
      </c>
    </row>
    <row r="269" customFormat="false" ht="13" hidden="false" customHeight="false" outlineLevel="0" collapsed="false">
      <c r="A269" s="0" t="n">
        <v>30.4000000000002</v>
      </c>
      <c r="B269" s="0" t="n">
        <v>86.49</v>
      </c>
      <c r="D269" s="0" t="n">
        <v>30.4000000000002</v>
      </c>
      <c r="E269" s="0" t="n">
        <v>86.49</v>
      </c>
      <c r="F269" s="0" t="n">
        <v>13.7570848861284</v>
      </c>
    </row>
    <row r="270" customFormat="false" ht="13" hidden="false" customHeight="false" outlineLevel="0" collapsed="false">
      <c r="A270" s="0" t="n">
        <v>30.4500000000002</v>
      </c>
      <c r="B270" s="0" t="n">
        <v>72.25</v>
      </c>
      <c r="D270" s="0" t="n">
        <v>30.4500000000002</v>
      </c>
      <c r="E270" s="0" t="n">
        <v>72.25</v>
      </c>
      <c r="F270" s="0" t="n">
        <v>14.3487204968944</v>
      </c>
    </row>
    <row r="271" customFormat="false" ht="13" hidden="false" customHeight="false" outlineLevel="0" collapsed="false">
      <c r="A271" s="0" t="n">
        <v>30.5000000000002</v>
      </c>
      <c r="B271" s="0" t="n">
        <v>90.25</v>
      </c>
      <c r="D271" s="0" t="n">
        <v>30.5000000000002</v>
      </c>
      <c r="E271" s="0" t="n">
        <v>90.25</v>
      </c>
      <c r="F271" s="0" t="n">
        <v>14.4985755693582</v>
      </c>
    </row>
    <row r="272" customFormat="false" ht="13" hidden="false" customHeight="false" outlineLevel="0" collapsed="false">
      <c r="A272" s="0" t="n">
        <v>30.5500000000002</v>
      </c>
      <c r="B272" s="0" t="n">
        <v>77.44</v>
      </c>
      <c r="D272" s="0" t="n">
        <v>30.5500000000002</v>
      </c>
      <c r="E272" s="0" t="n">
        <v>77.44</v>
      </c>
      <c r="F272" s="0" t="n">
        <v>14.4985755693582</v>
      </c>
    </row>
    <row r="273" customFormat="false" ht="13" hidden="false" customHeight="false" outlineLevel="0" collapsed="false">
      <c r="A273" s="0" t="n">
        <v>30.6000000000002</v>
      </c>
      <c r="B273" s="0" t="n">
        <v>84.64</v>
      </c>
      <c r="D273" s="0" t="n">
        <v>30.6000000000002</v>
      </c>
      <c r="E273" s="0" t="n">
        <v>84.64</v>
      </c>
      <c r="F273" s="0" t="n">
        <v>13.1779047619048</v>
      </c>
    </row>
    <row r="274" customFormat="false" ht="13" hidden="false" customHeight="false" outlineLevel="0" collapsed="false">
      <c r="A274" s="0" t="n">
        <v>30.6500000000002</v>
      </c>
      <c r="B274" s="0" t="n">
        <v>65.61</v>
      </c>
      <c r="D274" s="0" t="n">
        <v>30.6500000000002</v>
      </c>
      <c r="E274" s="0" t="n">
        <v>65.61</v>
      </c>
      <c r="F274" s="0" t="n">
        <v>14.3487204968944</v>
      </c>
    </row>
    <row r="275" customFormat="false" ht="13" hidden="false" customHeight="false" outlineLevel="0" collapsed="false">
      <c r="A275" s="0" t="n">
        <v>30.7000000000002</v>
      </c>
      <c r="B275" s="0" t="n">
        <v>79.21</v>
      </c>
      <c r="D275" s="0" t="n">
        <v>30.7000000000002</v>
      </c>
      <c r="E275" s="0" t="n">
        <v>79.21</v>
      </c>
      <c r="F275" s="0" t="n">
        <v>12.8929855072464</v>
      </c>
    </row>
    <row r="276" customFormat="false" ht="13" hidden="false" customHeight="false" outlineLevel="0" collapsed="false">
      <c r="A276" s="0" t="n">
        <v>30.7500000000002</v>
      </c>
      <c r="B276" s="0" t="n">
        <v>86.49</v>
      </c>
      <c r="D276" s="0" t="n">
        <v>30.7500000000002</v>
      </c>
      <c r="E276" s="0" t="n">
        <v>86.49</v>
      </c>
      <c r="F276" s="0" t="n">
        <v>11.3815900621118</v>
      </c>
    </row>
    <row r="277" customFormat="false" ht="13" hidden="false" customHeight="false" outlineLevel="0" collapsed="false">
      <c r="A277" s="0" t="n">
        <v>30.8000000000002</v>
      </c>
      <c r="B277" s="0" t="n">
        <v>92.16</v>
      </c>
      <c r="D277" s="0" t="n">
        <v>30.8000000000002</v>
      </c>
      <c r="E277" s="0" t="n">
        <v>92.16</v>
      </c>
      <c r="F277" s="0" t="n">
        <v>12.4714451345756</v>
      </c>
    </row>
    <row r="278" customFormat="false" ht="13" hidden="false" customHeight="false" outlineLevel="0" collapsed="false">
      <c r="A278" s="0" t="n">
        <v>30.8500000000002</v>
      </c>
      <c r="B278" s="0" t="n">
        <v>65.61</v>
      </c>
      <c r="D278" s="0" t="n">
        <v>30.8500000000002</v>
      </c>
      <c r="E278" s="0" t="n">
        <v>65.61</v>
      </c>
      <c r="F278" s="0" t="n">
        <v>13.3215320910973</v>
      </c>
    </row>
    <row r="279" customFormat="false" ht="13" hidden="false" customHeight="false" outlineLevel="0" collapsed="false">
      <c r="A279" s="0" t="n">
        <v>30.9000000000002</v>
      </c>
      <c r="B279" s="0" t="n">
        <v>75.69</v>
      </c>
      <c r="D279" s="0" t="n">
        <v>30.9000000000002</v>
      </c>
      <c r="E279" s="0" t="n">
        <v>75.69</v>
      </c>
      <c r="F279" s="0" t="n">
        <v>12.1943105590062</v>
      </c>
    </row>
    <row r="280" customFormat="false" ht="13" hidden="false" customHeight="false" outlineLevel="0" collapsed="false">
      <c r="A280" s="0" t="n">
        <v>30.9500000000002</v>
      </c>
      <c r="B280" s="0" t="n">
        <v>82.81</v>
      </c>
      <c r="D280" s="0" t="n">
        <v>30.9500000000002</v>
      </c>
      <c r="E280" s="0" t="n">
        <v>82.81</v>
      </c>
      <c r="F280" s="0" t="n">
        <v>12.1943105590062</v>
      </c>
    </row>
    <row r="281" customFormat="false" ht="13" hidden="false" customHeight="false" outlineLevel="0" collapsed="false">
      <c r="A281" s="0" t="n">
        <v>31.0000000000002</v>
      </c>
      <c r="B281" s="0" t="n">
        <v>84.64</v>
      </c>
      <c r="D281" s="0" t="n">
        <v>31.0000000000002</v>
      </c>
      <c r="E281" s="0" t="n">
        <v>84.64</v>
      </c>
      <c r="F281" s="0" t="n">
        <v>11.6493830227743</v>
      </c>
    </row>
    <row r="282" customFormat="false" ht="13" hidden="false" customHeight="false" outlineLevel="0" collapsed="false">
      <c r="A282" s="0" t="n">
        <v>31.0500000000002</v>
      </c>
      <c r="B282" s="0" t="n">
        <v>82.81</v>
      </c>
      <c r="D282" s="0" t="n">
        <v>31.0500000000002</v>
      </c>
      <c r="E282" s="0" t="n">
        <v>82.81</v>
      </c>
      <c r="F282" s="0" t="n">
        <v>11.2488612836439</v>
      </c>
    </row>
    <row r="283" customFormat="false" ht="13" hidden="false" customHeight="false" outlineLevel="0" collapsed="false">
      <c r="A283" s="0" t="n">
        <v>31.1000000000002</v>
      </c>
      <c r="B283" s="0" t="n">
        <v>88.36</v>
      </c>
      <c r="D283" s="0" t="n">
        <v>31.1000000000002</v>
      </c>
      <c r="E283" s="0" t="n">
        <v>88.36</v>
      </c>
      <c r="F283" s="0" t="n">
        <v>12.1943105590062</v>
      </c>
    </row>
    <row r="284" customFormat="false" ht="13" hidden="false" customHeight="false" outlineLevel="0" collapsed="false">
      <c r="A284" s="0" t="n">
        <v>31.1500000000002</v>
      </c>
      <c r="B284" s="0" t="n">
        <v>72.25</v>
      </c>
      <c r="D284" s="0" t="n">
        <v>31.1500000000002</v>
      </c>
      <c r="E284" s="0" t="n">
        <v>72.25</v>
      </c>
      <c r="F284" s="0" t="n">
        <v>11.3815900621118</v>
      </c>
    </row>
    <row r="285" customFormat="false" ht="13" hidden="false" customHeight="false" outlineLevel="0" collapsed="false">
      <c r="A285" s="0" t="n">
        <v>31.2000000000002</v>
      </c>
      <c r="B285" s="0" t="n">
        <v>88.36</v>
      </c>
      <c r="D285" s="0" t="n">
        <v>31.2000000000002</v>
      </c>
      <c r="E285" s="0" t="n">
        <v>88.36</v>
      </c>
      <c r="F285" s="0" t="n">
        <v>9.71683643892339</v>
      </c>
    </row>
    <row r="286" customFormat="false" ht="13" hidden="false" customHeight="false" outlineLevel="0" collapsed="false">
      <c r="A286" s="0" t="n">
        <v>31.2500000000002</v>
      </c>
      <c r="B286" s="0" t="n">
        <v>72.25</v>
      </c>
      <c r="D286" s="0" t="n">
        <v>31.2500000000002</v>
      </c>
      <c r="E286" s="0" t="n">
        <v>72.25</v>
      </c>
      <c r="F286" s="0" t="n">
        <v>10.5968944099379</v>
      </c>
    </row>
    <row r="287" customFormat="false" ht="13" hidden="false" customHeight="false" outlineLevel="0" collapsed="false">
      <c r="A287" s="0" t="n">
        <v>31.3000000000002</v>
      </c>
      <c r="B287" s="0" t="n">
        <v>72.25</v>
      </c>
      <c r="D287" s="0" t="n">
        <v>31.3000000000002</v>
      </c>
      <c r="E287" s="0" t="n">
        <v>72.25</v>
      </c>
      <c r="F287" s="0" t="n">
        <v>11.3815900621118</v>
      </c>
    </row>
    <row r="288" customFormat="false" ht="13" hidden="false" customHeight="false" outlineLevel="0" collapsed="false">
      <c r="A288" s="0" t="n">
        <v>31.3500000000002</v>
      </c>
      <c r="B288" s="0" t="n">
        <v>67.24</v>
      </c>
      <c r="D288" s="0" t="n">
        <v>31.3500000000002</v>
      </c>
      <c r="E288" s="0" t="n">
        <v>67.24</v>
      </c>
      <c r="F288" s="0" t="n">
        <v>10.7257308488613</v>
      </c>
    </row>
    <row r="289" customFormat="false" ht="13" hidden="false" customHeight="false" outlineLevel="0" collapsed="false">
      <c r="A289" s="0" t="n">
        <v>31.4000000000002</v>
      </c>
      <c r="B289" s="0" t="n">
        <v>64</v>
      </c>
      <c r="D289" s="0" t="n">
        <v>31.4000000000002</v>
      </c>
      <c r="E289" s="0" t="n">
        <v>64</v>
      </c>
      <c r="F289" s="0" t="n">
        <v>11.3815900621118</v>
      </c>
    </row>
    <row r="290" customFormat="false" ht="13" hidden="false" customHeight="false" outlineLevel="0" collapsed="false">
      <c r="A290" s="0" t="n">
        <v>31.4500000000002</v>
      </c>
      <c r="B290" s="0" t="n">
        <v>82.81</v>
      </c>
      <c r="D290" s="0" t="n">
        <v>31.4500000000002</v>
      </c>
      <c r="E290" s="0" t="n">
        <v>82.81</v>
      </c>
      <c r="F290" s="0" t="n">
        <v>11.2488612836439</v>
      </c>
    </row>
    <row r="291" customFormat="false" ht="13" hidden="false" customHeight="false" outlineLevel="0" collapsed="false">
      <c r="A291" s="0" t="n">
        <v>31.5000000000002</v>
      </c>
      <c r="B291" s="0" t="n">
        <v>75.69</v>
      </c>
      <c r="D291" s="0" t="n">
        <v>31.5000000000002</v>
      </c>
      <c r="E291" s="0" t="n">
        <v>75.69</v>
      </c>
      <c r="F291" s="0" t="n">
        <v>11.7844472049689</v>
      </c>
    </row>
    <row r="292" customFormat="false" ht="13" hidden="false" customHeight="false" outlineLevel="0" collapsed="false">
      <c r="A292" s="0" t="n">
        <v>31.5500000000002</v>
      </c>
      <c r="B292" s="0" t="n">
        <v>70.56</v>
      </c>
      <c r="D292" s="0" t="n">
        <v>31.5500000000002</v>
      </c>
      <c r="E292" s="0" t="n">
        <v>70.56</v>
      </c>
      <c r="F292" s="0" t="n">
        <v>11.1169109730849</v>
      </c>
    </row>
    <row r="293" customFormat="false" ht="13" hidden="false" customHeight="false" outlineLevel="0" collapsed="false">
      <c r="A293" s="0" t="n">
        <v>31.6000000000002</v>
      </c>
      <c r="B293" s="0" t="n">
        <v>88.36</v>
      </c>
      <c r="D293" s="0" t="n">
        <v>31.6000000000002</v>
      </c>
      <c r="E293" s="0" t="n">
        <v>88.36</v>
      </c>
      <c r="F293" s="0" t="n">
        <v>10.4688364389234</v>
      </c>
    </row>
    <row r="294" customFormat="false" ht="13" hidden="false" customHeight="false" outlineLevel="0" collapsed="false">
      <c r="A294" s="0" t="n">
        <v>31.6500000000002</v>
      </c>
      <c r="B294" s="0" t="n">
        <v>73.96</v>
      </c>
      <c r="D294" s="0" t="n">
        <v>31.6500000000002</v>
      </c>
      <c r="E294" s="0" t="n">
        <v>73.96</v>
      </c>
      <c r="F294" s="0" t="n">
        <v>11.2488612836439</v>
      </c>
    </row>
    <row r="295" customFormat="false" ht="13" hidden="false" customHeight="false" outlineLevel="0" collapsed="false">
      <c r="A295" s="0" t="n">
        <v>31.7000000000002</v>
      </c>
      <c r="B295" s="0" t="n">
        <v>75.69</v>
      </c>
      <c r="D295" s="0" t="n">
        <v>31.7000000000002</v>
      </c>
      <c r="E295" s="0" t="n">
        <v>75.69</v>
      </c>
      <c r="F295" s="0" t="n">
        <v>9.84022360248447</v>
      </c>
    </row>
    <row r="296" customFormat="false" ht="13" hidden="false" customHeight="false" outlineLevel="0" collapsed="false">
      <c r="A296" s="0" t="n">
        <v>31.7500000000002</v>
      </c>
      <c r="B296" s="0" t="n">
        <v>75.69</v>
      </c>
      <c r="D296" s="0" t="n">
        <v>31.7500000000002</v>
      </c>
      <c r="E296" s="0" t="n">
        <v>75.69</v>
      </c>
      <c r="F296" s="0" t="n">
        <v>8.52578053830228</v>
      </c>
    </row>
    <row r="297" customFormat="false" ht="13" hidden="false" customHeight="false" outlineLevel="0" collapsed="false">
      <c r="A297" s="0" t="n">
        <v>31.8000000000002</v>
      </c>
      <c r="B297" s="0" t="n">
        <v>79.21</v>
      </c>
      <c r="D297" s="0" t="n">
        <v>31.8000000000002</v>
      </c>
      <c r="E297" s="0" t="n">
        <v>79.21</v>
      </c>
      <c r="F297" s="0" t="n">
        <v>10.4688364389234</v>
      </c>
    </row>
    <row r="298" customFormat="false" ht="13" hidden="false" customHeight="false" outlineLevel="0" collapsed="false">
      <c r="A298" s="0" t="n">
        <v>31.8500000000002</v>
      </c>
      <c r="B298" s="0" t="n">
        <v>82.81</v>
      </c>
      <c r="D298" s="0" t="n">
        <v>31.8500000000002</v>
      </c>
      <c r="E298" s="0" t="n">
        <v>82.81</v>
      </c>
      <c r="F298" s="0" t="n">
        <v>9.23107246376812</v>
      </c>
    </row>
    <row r="299" customFormat="false" ht="13" hidden="false" customHeight="false" outlineLevel="0" collapsed="false">
      <c r="A299" s="0" t="n">
        <v>31.9000000000002</v>
      </c>
      <c r="B299" s="0" t="n">
        <v>72.25</v>
      </c>
      <c r="D299" s="0" t="n">
        <v>31.9000000000002</v>
      </c>
      <c r="E299" s="0" t="n">
        <v>72.25</v>
      </c>
      <c r="F299" s="0" t="n">
        <v>9.59422774327122</v>
      </c>
    </row>
    <row r="300" customFormat="false" ht="13" hidden="false" customHeight="false" outlineLevel="0" collapsed="false">
      <c r="A300" s="0" t="n">
        <v>31.9500000000002</v>
      </c>
      <c r="B300" s="0" t="n">
        <v>62.41</v>
      </c>
      <c r="D300" s="0" t="n">
        <v>31.9500000000002</v>
      </c>
      <c r="E300" s="0" t="n">
        <v>62.41</v>
      </c>
      <c r="F300" s="0" t="n">
        <v>9.96438923395445</v>
      </c>
    </row>
    <row r="301" customFormat="false" ht="13" hidden="false" customHeight="false" outlineLevel="0" collapsed="false">
      <c r="A301" s="0" t="n">
        <v>32.0000000000002</v>
      </c>
      <c r="B301" s="0" t="n">
        <v>70.56</v>
      </c>
      <c r="D301" s="0" t="n">
        <v>32.0000000000002</v>
      </c>
      <c r="E301" s="0" t="n">
        <v>70.56</v>
      </c>
      <c r="F301" s="0" t="n">
        <v>9.35134575569358</v>
      </c>
    </row>
    <row r="302" customFormat="false" ht="13" hidden="false" customHeight="false" outlineLevel="0" collapsed="false">
      <c r="A302" s="0" t="n">
        <v>32.0500000000002</v>
      </c>
      <c r="B302" s="0" t="n">
        <v>64</v>
      </c>
      <c r="D302" s="0" t="n">
        <v>32.0500000000002</v>
      </c>
      <c r="E302" s="0" t="n">
        <v>64</v>
      </c>
      <c r="F302" s="0" t="n">
        <v>10.0893333333333</v>
      </c>
    </row>
    <row r="303" customFormat="false" ht="13" hidden="false" customHeight="false" outlineLevel="0" collapsed="false">
      <c r="A303" s="0" t="n">
        <v>32.1000000000002</v>
      </c>
      <c r="B303" s="0" t="n">
        <v>84.64</v>
      </c>
      <c r="D303" s="0" t="n">
        <v>32.1000000000002</v>
      </c>
      <c r="E303" s="0" t="n">
        <v>84.64</v>
      </c>
      <c r="F303" s="0" t="n">
        <v>9.47239751552795</v>
      </c>
    </row>
    <row r="304" customFormat="false" ht="13" hidden="false" customHeight="false" outlineLevel="0" collapsed="false">
      <c r="A304" s="0" t="n">
        <v>32.1500000000002</v>
      </c>
      <c r="B304" s="0" t="n">
        <v>72.25</v>
      </c>
      <c r="D304" s="0" t="n">
        <v>32.1500000000002</v>
      </c>
      <c r="E304" s="0" t="n">
        <v>72.25</v>
      </c>
      <c r="F304" s="0" t="n">
        <v>9.35134575569358</v>
      </c>
    </row>
    <row r="305" customFormat="false" ht="13" hidden="false" customHeight="false" outlineLevel="0" collapsed="false">
      <c r="A305" s="0" t="n">
        <v>32.2000000000002</v>
      </c>
      <c r="B305" s="0" t="n">
        <v>70.56</v>
      </c>
      <c r="D305" s="0" t="n">
        <v>32.2000000000002</v>
      </c>
      <c r="E305" s="0" t="n">
        <v>70.56</v>
      </c>
      <c r="F305" s="0" t="n">
        <v>9.71683643892339</v>
      </c>
    </row>
    <row r="306" customFormat="false" ht="13" hidden="false" customHeight="false" outlineLevel="0" collapsed="false">
      <c r="A306" s="0" t="n">
        <v>32.2500000000002</v>
      </c>
      <c r="B306" s="0" t="n">
        <v>72.25</v>
      </c>
      <c r="D306" s="0" t="n">
        <v>32.2500000000002</v>
      </c>
      <c r="E306" s="0" t="n">
        <v>72.25</v>
      </c>
      <c r="F306" s="0" t="n">
        <v>9.59422774327122</v>
      </c>
    </row>
    <row r="307" customFormat="false" ht="13" hidden="false" customHeight="false" outlineLevel="0" collapsed="false">
      <c r="A307" s="0" t="n">
        <v>32.3000000000002</v>
      </c>
      <c r="B307" s="0" t="n">
        <v>65.61</v>
      </c>
      <c r="D307" s="0" t="n">
        <v>32.3000000000002</v>
      </c>
      <c r="E307" s="0" t="n">
        <v>65.61</v>
      </c>
      <c r="F307" s="0" t="n">
        <v>8.99286128364389</v>
      </c>
    </row>
    <row r="308" customFormat="false" ht="13" hidden="false" customHeight="false" outlineLevel="0" collapsed="false">
      <c r="A308" s="0" t="n">
        <v>32.3500000000002</v>
      </c>
      <c r="B308" s="0" t="n">
        <v>65.61</v>
      </c>
      <c r="D308" s="0" t="n">
        <v>32.3500000000002</v>
      </c>
      <c r="E308" s="0" t="n">
        <v>65.61</v>
      </c>
      <c r="F308" s="0" t="n">
        <v>8.64138302277433</v>
      </c>
    </row>
    <row r="309" customFormat="false" ht="13" hidden="false" customHeight="false" outlineLevel="0" collapsed="false">
      <c r="A309" s="0" t="n">
        <v>32.4000000000002</v>
      </c>
      <c r="B309" s="0" t="n">
        <v>72.25</v>
      </c>
      <c r="D309" s="0" t="n">
        <v>32.4000000000002</v>
      </c>
      <c r="E309" s="0" t="n">
        <v>72.25</v>
      </c>
      <c r="F309" s="0" t="n">
        <v>10.0893333333333</v>
      </c>
    </row>
    <row r="310" customFormat="false" ht="13" hidden="false" customHeight="false" outlineLevel="0" collapsed="false">
      <c r="A310" s="0" t="n">
        <v>32.4500000000002</v>
      </c>
      <c r="B310" s="0" t="n">
        <v>67.24</v>
      </c>
      <c r="D310" s="0" t="n">
        <v>32.4500000000002</v>
      </c>
      <c r="E310" s="0" t="n">
        <v>67.24</v>
      </c>
      <c r="F310" s="0" t="n">
        <v>8.29691097308489</v>
      </c>
    </row>
    <row r="311" customFormat="false" ht="13" hidden="false" customHeight="false" outlineLevel="0" collapsed="false">
      <c r="A311" s="0" t="n">
        <v>32.5000000000002</v>
      </c>
      <c r="B311" s="0" t="n">
        <v>77.44</v>
      </c>
      <c r="D311" s="0" t="n">
        <v>32.5000000000002</v>
      </c>
      <c r="E311" s="0" t="n">
        <v>77.44</v>
      </c>
      <c r="F311" s="0" t="n">
        <v>8.99286128364389</v>
      </c>
    </row>
    <row r="312" customFormat="false" ht="13" hidden="false" customHeight="false" outlineLevel="0" collapsed="false">
      <c r="A312" s="0" t="n">
        <v>32.5500000000002</v>
      </c>
      <c r="B312" s="0" t="n">
        <v>62.41</v>
      </c>
      <c r="D312" s="0" t="n">
        <v>32.5500000000002</v>
      </c>
      <c r="E312" s="0" t="n">
        <v>62.41</v>
      </c>
      <c r="F312" s="0" t="n">
        <v>9.23107246376812</v>
      </c>
    </row>
    <row r="313" customFormat="false" ht="13" hidden="false" customHeight="false" outlineLevel="0" collapsed="false">
      <c r="A313" s="0" t="n">
        <v>32.6000000000002</v>
      </c>
      <c r="B313" s="0" t="n">
        <v>70.56</v>
      </c>
      <c r="D313" s="0" t="n">
        <v>32.6000000000002</v>
      </c>
      <c r="E313" s="0" t="n">
        <v>70.56</v>
      </c>
      <c r="F313" s="0" t="n">
        <v>8.87492339544513</v>
      </c>
    </row>
    <row r="314" customFormat="false" ht="13" hidden="false" customHeight="false" outlineLevel="0" collapsed="false">
      <c r="A314" s="0" t="n">
        <v>32.6500000000002</v>
      </c>
      <c r="B314" s="0" t="n">
        <v>70.56</v>
      </c>
      <c r="D314" s="0" t="n">
        <v>32.6500000000002</v>
      </c>
      <c r="E314" s="0" t="n">
        <v>70.56</v>
      </c>
      <c r="F314" s="0" t="n">
        <v>8.75776397515528</v>
      </c>
    </row>
    <row r="315" customFormat="false" ht="13" hidden="false" customHeight="false" outlineLevel="0" collapsed="false">
      <c r="A315" s="0" t="n">
        <v>32.7000000000002</v>
      </c>
      <c r="B315" s="0" t="n">
        <v>62.41</v>
      </c>
      <c r="D315" s="0" t="n">
        <v>32.7000000000002</v>
      </c>
      <c r="E315" s="0" t="n">
        <v>62.41</v>
      </c>
      <c r="F315" s="0" t="n">
        <v>7.73836024844721</v>
      </c>
    </row>
    <row r="316" customFormat="false" ht="13" hidden="false" customHeight="false" outlineLevel="0" collapsed="false">
      <c r="A316" s="0" t="n">
        <v>32.7500000000002</v>
      </c>
      <c r="B316" s="0" t="n">
        <v>62.41</v>
      </c>
      <c r="D316" s="0" t="n">
        <v>32.7500000000002</v>
      </c>
      <c r="E316" s="0" t="n">
        <v>62.41</v>
      </c>
      <c r="F316" s="0" t="n">
        <v>9.47239751552795</v>
      </c>
    </row>
    <row r="317" customFormat="false" ht="13" hidden="false" customHeight="false" outlineLevel="0" collapsed="false">
      <c r="A317" s="0" t="n">
        <v>32.8000000000002</v>
      </c>
      <c r="B317" s="0" t="n">
        <v>67.24</v>
      </c>
      <c r="D317" s="0" t="n">
        <v>32.8000000000002</v>
      </c>
      <c r="E317" s="0" t="n">
        <v>67.24</v>
      </c>
      <c r="F317" s="0" t="n">
        <v>8.75776397515528</v>
      </c>
    </row>
    <row r="318" customFormat="false" ht="13" hidden="false" customHeight="false" outlineLevel="0" collapsed="false">
      <c r="A318" s="0" t="n">
        <v>32.8500000000002</v>
      </c>
      <c r="B318" s="0" t="n">
        <v>86.49</v>
      </c>
      <c r="D318" s="0" t="n">
        <v>32.8500000000002</v>
      </c>
      <c r="E318" s="0" t="n">
        <v>86.49</v>
      </c>
      <c r="F318" s="0" t="n">
        <v>8.41095652173913</v>
      </c>
    </row>
    <row r="319" customFormat="false" ht="13" hidden="false" customHeight="false" outlineLevel="0" collapsed="false">
      <c r="A319" s="0" t="n">
        <v>32.9000000000002</v>
      </c>
      <c r="B319" s="0" t="n">
        <v>82.81</v>
      </c>
      <c r="D319" s="0" t="n">
        <v>32.9000000000002</v>
      </c>
      <c r="E319" s="0" t="n">
        <v>82.81</v>
      </c>
      <c r="F319" s="0" t="n">
        <v>8.41095652173913</v>
      </c>
    </row>
    <row r="320" customFormat="false" ht="13" hidden="false" customHeight="false" outlineLevel="0" collapsed="false">
      <c r="A320" s="0" t="n">
        <v>32.9500000000002</v>
      </c>
      <c r="B320" s="0" t="n">
        <v>67.24</v>
      </c>
      <c r="D320" s="0" t="n">
        <v>32.9500000000002</v>
      </c>
      <c r="E320" s="0" t="n">
        <v>67.24</v>
      </c>
      <c r="F320" s="0" t="n">
        <v>8.41095652173913</v>
      </c>
    </row>
    <row r="321" customFormat="false" ht="13" hidden="false" customHeight="false" outlineLevel="0" collapsed="false">
      <c r="A321" s="0" t="n">
        <v>33.0000000000002</v>
      </c>
      <c r="B321" s="0" t="n">
        <v>100</v>
      </c>
      <c r="D321" s="0" t="n">
        <v>33.0000000000002</v>
      </c>
      <c r="E321" s="0" t="n">
        <v>100</v>
      </c>
      <c r="F321" s="0" t="n">
        <v>7.52038923395445</v>
      </c>
    </row>
    <row r="322" customFormat="false" ht="13" hidden="false" customHeight="false" outlineLevel="0" collapsed="false">
      <c r="A322" s="0" t="n">
        <v>33.0500000000002</v>
      </c>
      <c r="B322" s="0" t="n">
        <v>82.81</v>
      </c>
      <c r="D322" s="0" t="n">
        <v>33.0500000000002</v>
      </c>
      <c r="E322" s="0" t="n">
        <v>82.81</v>
      </c>
      <c r="F322" s="0" t="n">
        <v>7.95944513457557</v>
      </c>
    </row>
    <row r="323" customFormat="false" ht="13" hidden="false" customHeight="false" outlineLevel="0" collapsed="false">
      <c r="A323" s="0" t="n">
        <v>33.1000000000002</v>
      </c>
      <c r="B323" s="0" t="n">
        <v>81</v>
      </c>
      <c r="D323" s="0" t="n">
        <v>33.1000000000002</v>
      </c>
      <c r="E323" s="0" t="n">
        <v>81</v>
      </c>
      <c r="F323" s="0" t="n">
        <v>7.52038923395445</v>
      </c>
    </row>
    <row r="324" customFormat="false" ht="13" hidden="false" customHeight="false" outlineLevel="0" collapsed="false">
      <c r="A324" s="0" t="n">
        <v>33.1500000000002</v>
      </c>
      <c r="B324" s="0" t="n">
        <v>68.89</v>
      </c>
      <c r="D324" s="0" t="n">
        <v>33.1500000000002</v>
      </c>
      <c r="E324" s="0" t="n">
        <v>68.89</v>
      </c>
      <c r="F324" s="0" t="n">
        <v>7.52038923395445</v>
      </c>
    </row>
    <row r="325" customFormat="false" ht="13" hidden="false" customHeight="false" outlineLevel="0" collapsed="false">
      <c r="A325" s="0" t="n">
        <v>33.2000000000002</v>
      </c>
      <c r="B325" s="0" t="n">
        <v>67.24</v>
      </c>
      <c r="D325" s="0" t="n">
        <v>33.2000000000002</v>
      </c>
      <c r="E325" s="0" t="n">
        <v>67.24</v>
      </c>
      <c r="F325" s="0" t="n">
        <v>8.07115527950311</v>
      </c>
    </row>
    <row r="326" customFormat="false" ht="13" hidden="false" customHeight="false" outlineLevel="0" collapsed="false">
      <c r="A326" s="0" t="n">
        <v>33.2500000000002</v>
      </c>
      <c r="B326" s="0" t="n">
        <v>70.56</v>
      </c>
      <c r="D326" s="0" t="n">
        <v>33.2500000000002</v>
      </c>
      <c r="E326" s="0" t="n">
        <v>70.56</v>
      </c>
      <c r="F326" s="0" t="n">
        <v>8.07115527950311</v>
      </c>
    </row>
    <row r="327" customFormat="false" ht="13" hidden="false" customHeight="false" outlineLevel="0" collapsed="false">
      <c r="A327" s="0" t="n">
        <v>33.3000000000002</v>
      </c>
      <c r="B327" s="0" t="n">
        <v>67.24</v>
      </c>
      <c r="D327" s="0" t="n">
        <v>33.3000000000002</v>
      </c>
      <c r="E327" s="0" t="n">
        <v>67.24</v>
      </c>
      <c r="F327" s="0" t="n">
        <v>8.07115527950311</v>
      </c>
    </row>
    <row r="328" customFormat="false" ht="13" hidden="false" customHeight="false" outlineLevel="0" collapsed="false">
      <c r="A328" s="0" t="n">
        <v>33.3500000000002</v>
      </c>
      <c r="B328" s="0" t="n">
        <v>70.56</v>
      </c>
      <c r="D328" s="0" t="n">
        <v>33.3500000000002</v>
      </c>
      <c r="E328" s="0" t="n">
        <v>70.56</v>
      </c>
      <c r="F328" s="0" t="n">
        <v>8.29691097308489</v>
      </c>
    </row>
    <row r="329" customFormat="false" ht="13" hidden="false" customHeight="false" outlineLevel="0" collapsed="false">
      <c r="A329" s="0" t="n">
        <v>33.4000000000002</v>
      </c>
      <c r="B329" s="0" t="n">
        <v>68.89</v>
      </c>
      <c r="D329" s="0" t="n">
        <v>33.4000000000002</v>
      </c>
      <c r="E329" s="0" t="n">
        <v>68.89</v>
      </c>
      <c r="F329" s="0" t="n">
        <v>7.62898550724638</v>
      </c>
    </row>
    <row r="330" customFormat="false" ht="13" hidden="false" customHeight="false" outlineLevel="0" collapsed="false">
      <c r="A330" s="0" t="n">
        <v>33.4500000000002</v>
      </c>
      <c r="B330" s="0" t="n">
        <v>72.25</v>
      </c>
      <c r="D330" s="0" t="n">
        <v>33.4500000000002</v>
      </c>
      <c r="E330" s="0" t="n">
        <v>72.25</v>
      </c>
      <c r="F330" s="0" t="n">
        <v>7.30553209109731</v>
      </c>
    </row>
    <row r="331" customFormat="false" ht="13" hidden="false" customHeight="false" outlineLevel="0" collapsed="false">
      <c r="A331" s="0" t="n">
        <v>33.5000000000002</v>
      </c>
      <c r="B331" s="0" t="n">
        <v>72.25</v>
      </c>
      <c r="D331" s="0" t="n">
        <v>33.5000000000002</v>
      </c>
      <c r="E331" s="0" t="n">
        <v>72.25</v>
      </c>
      <c r="F331" s="0" t="n">
        <v>7.62898550724638</v>
      </c>
    </row>
    <row r="332" customFormat="false" ht="13" hidden="false" customHeight="false" outlineLevel="0" collapsed="false">
      <c r="A332" s="0" t="n">
        <v>33.5500000000002</v>
      </c>
      <c r="B332" s="0" t="n">
        <v>77.44</v>
      </c>
      <c r="D332" s="0" t="n">
        <v>33.5500000000002</v>
      </c>
      <c r="E332" s="0" t="n">
        <v>77.44</v>
      </c>
      <c r="F332" s="0" t="n">
        <v>7.30553209109731</v>
      </c>
    </row>
    <row r="333" customFormat="false" ht="13" hidden="false" customHeight="false" outlineLevel="0" collapsed="false">
      <c r="A333" s="0" t="n">
        <v>33.6000000000002</v>
      </c>
      <c r="B333" s="0" t="n">
        <v>75.69</v>
      </c>
      <c r="D333" s="0" t="n">
        <v>33.6000000000002</v>
      </c>
      <c r="E333" s="0" t="n">
        <v>75.69</v>
      </c>
      <c r="F333" s="0" t="n">
        <v>7.09378881987578</v>
      </c>
    </row>
    <row r="334" customFormat="false" ht="13" hidden="false" customHeight="false" outlineLevel="0" collapsed="false">
      <c r="A334" s="0" t="n">
        <v>33.6500000000002</v>
      </c>
      <c r="B334" s="0" t="n">
        <v>86.49</v>
      </c>
      <c r="D334" s="0" t="n">
        <v>33.6500000000002</v>
      </c>
      <c r="E334" s="0" t="n">
        <v>86.49</v>
      </c>
      <c r="F334" s="0" t="n">
        <v>8.29691097308489</v>
      </c>
    </row>
    <row r="335" customFormat="false" ht="13" hidden="false" customHeight="false" outlineLevel="0" collapsed="false">
      <c r="A335" s="0" t="n">
        <v>33.7000000000002</v>
      </c>
      <c r="B335" s="0" t="n">
        <v>88.36</v>
      </c>
      <c r="D335" s="0" t="n">
        <v>33.7000000000002</v>
      </c>
      <c r="E335" s="0" t="n">
        <v>88.36</v>
      </c>
      <c r="F335" s="0" t="n">
        <v>8.52578053830228</v>
      </c>
    </row>
    <row r="336" customFormat="false" ht="13" hidden="false" customHeight="false" outlineLevel="0" collapsed="false">
      <c r="A336" s="0" t="n">
        <v>33.7500000000002</v>
      </c>
      <c r="B336" s="0" t="n">
        <v>86.49</v>
      </c>
      <c r="D336" s="0" t="n">
        <v>33.7500000000002</v>
      </c>
      <c r="E336" s="0" t="n">
        <v>86.49</v>
      </c>
      <c r="F336" s="0" t="n">
        <v>8.07115527950311</v>
      </c>
    </row>
    <row r="337" customFormat="false" ht="13" hidden="false" customHeight="false" outlineLevel="0" collapsed="false">
      <c r="A337" s="0" t="n">
        <v>33.8000000000002</v>
      </c>
      <c r="B337" s="0" t="n">
        <v>67.24</v>
      </c>
      <c r="D337" s="0" t="n">
        <v>33.8000000000002</v>
      </c>
      <c r="E337" s="0" t="n">
        <v>67.24</v>
      </c>
      <c r="F337" s="0" t="n">
        <v>7.73836024844721</v>
      </c>
    </row>
    <row r="338" customFormat="false" ht="13" hidden="false" customHeight="false" outlineLevel="0" collapsed="false">
      <c r="A338" s="0" t="n">
        <v>33.8500000000002</v>
      </c>
      <c r="B338" s="0" t="n">
        <v>68.89</v>
      </c>
      <c r="D338" s="0" t="n">
        <v>33.8500000000002</v>
      </c>
      <c r="E338" s="0" t="n">
        <v>68.89</v>
      </c>
      <c r="F338" s="0" t="n">
        <v>7.30553209109731</v>
      </c>
    </row>
    <row r="339" customFormat="false" ht="13" hidden="false" customHeight="false" outlineLevel="0" collapsed="false">
      <c r="A339" s="0" t="n">
        <v>33.9000000000002</v>
      </c>
      <c r="B339" s="0" t="n">
        <v>84.64</v>
      </c>
      <c r="D339" s="0" t="n">
        <v>33.9000000000002</v>
      </c>
      <c r="E339" s="0" t="n">
        <v>84.64</v>
      </c>
      <c r="F339" s="0" t="n">
        <v>7.52038923395445</v>
      </c>
    </row>
    <row r="340" customFormat="false" ht="13" hidden="false" customHeight="false" outlineLevel="0" collapsed="false">
      <c r="A340" s="0" t="n">
        <v>33.9500000000002</v>
      </c>
      <c r="B340" s="0" t="n">
        <v>72.25</v>
      </c>
      <c r="D340" s="0" t="n">
        <v>33.9500000000002</v>
      </c>
      <c r="E340" s="0" t="n">
        <v>72.25</v>
      </c>
      <c r="F340" s="0" t="n">
        <v>7.09378881987578</v>
      </c>
    </row>
    <row r="341" customFormat="false" ht="13" hidden="false" customHeight="false" outlineLevel="0" collapsed="false">
      <c r="A341" s="0" t="n">
        <v>34.0000000000002</v>
      </c>
      <c r="B341" s="0" t="n">
        <v>82.81</v>
      </c>
      <c r="D341" s="0" t="n">
        <v>34.0000000000002</v>
      </c>
      <c r="E341" s="0" t="n">
        <v>82.81</v>
      </c>
      <c r="F341" s="0" t="n">
        <v>6.57805383022774</v>
      </c>
    </row>
    <row r="342" customFormat="false" ht="13" hidden="false" customHeight="false" outlineLevel="0" collapsed="false">
      <c r="A342" s="0" t="n">
        <v>34.0500000000002</v>
      </c>
      <c r="B342" s="0" t="n">
        <v>56.25</v>
      </c>
      <c r="D342" s="0" t="n">
        <v>34.0500000000002</v>
      </c>
      <c r="E342" s="0" t="n">
        <v>56.25</v>
      </c>
      <c r="F342" s="0" t="n">
        <v>7.41257142857143</v>
      </c>
    </row>
    <row r="343" customFormat="false" ht="13" hidden="false" customHeight="false" outlineLevel="0" collapsed="false">
      <c r="A343" s="0" t="n">
        <v>34.1000000000002</v>
      </c>
      <c r="B343" s="0" t="n">
        <v>79.21</v>
      </c>
      <c r="D343" s="0" t="n">
        <v>34.1000000000002</v>
      </c>
      <c r="E343" s="0" t="n">
        <v>79.21</v>
      </c>
      <c r="F343" s="0" t="n">
        <v>6.67964389233955</v>
      </c>
    </row>
    <row r="344" customFormat="false" ht="13" hidden="false" customHeight="false" outlineLevel="0" collapsed="false">
      <c r="A344" s="0" t="n">
        <v>34.1500000000002</v>
      </c>
      <c r="B344" s="0" t="n">
        <v>60.84</v>
      </c>
      <c r="D344" s="0" t="n">
        <v>34.1500000000002</v>
      </c>
      <c r="E344" s="0" t="n">
        <v>60.84</v>
      </c>
      <c r="F344" s="0" t="n">
        <v>7.41257142857143</v>
      </c>
    </row>
    <row r="345" customFormat="false" ht="13" hidden="false" customHeight="false" outlineLevel="0" collapsed="false">
      <c r="A345" s="0" t="n">
        <v>34.2000000000002</v>
      </c>
      <c r="B345" s="0" t="n">
        <v>84.64</v>
      </c>
      <c r="D345" s="0" t="n">
        <v>34.2000000000002</v>
      </c>
      <c r="E345" s="0" t="n">
        <v>84.64</v>
      </c>
      <c r="F345" s="0" t="n">
        <v>6.67964389233955</v>
      </c>
    </row>
    <row r="346" customFormat="false" ht="13" hidden="false" customHeight="false" outlineLevel="0" collapsed="false">
      <c r="A346" s="0" t="n">
        <v>34.2500000000002</v>
      </c>
      <c r="B346" s="0" t="n">
        <v>65.61</v>
      </c>
      <c r="D346" s="0" t="n">
        <v>34.2500000000002</v>
      </c>
      <c r="E346" s="0" t="n">
        <v>65.61</v>
      </c>
      <c r="F346" s="0" t="n">
        <v>7.73836024844721</v>
      </c>
    </row>
    <row r="347" customFormat="false" ht="13" hidden="false" customHeight="false" outlineLevel="0" collapsed="false">
      <c r="A347" s="0" t="n">
        <v>34.3000000000002</v>
      </c>
      <c r="B347" s="0" t="n">
        <v>56.25</v>
      </c>
      <c r="D347" s="0" t="n">
        <v>34.3000000000002</v>
      </c>
      <c r="E347" s="0" t="n">
        <v>56.25</v>
      </c>
      <c r="F347" s="0" t="n">
        <v>7.30553209109731</v>
      </c>
    </row>
    <row r="348" customFormat="false" ht="13" hidden="false" customHeight="false" outlineLevel="0" collapsed="false">
      <c r="A348" s="0" t="n">
        <v>34.3500000000002</v>
      </c>
      <c r="B348" s="0" t="n">
        <v>62.41</v>
      </c>
      <c r="D348" s="0" t="n">
        <v>34.3500000000002</v>
      </c>
      <c r="E348" s="0" t="n">
        <v>62.41</v>
      </c>
      <c r="F348" s="0" t="n">
        <v>6.67964389233955</v>
      </c>
    </row>
    <row r="349" customFormat="false" ht="13" hidden="false" customHeight="false" outlineLevel="0" collapsed="false">
      <c r="A349" s="0" t="n">
        <v>34.4000000000002</v>
      </c>
      <c r="B349" s="0" t="n">
        <v>79.21</v>
      </c>
      <c r="D349" s="0" t="n">
        <v>34.4000000000002</v>
      </c>
      <c r="E349" s="0" t="n">
        <v>79.21</v>
      </c>
      <c r="F349" s="0" t="n">
        <v>6.88515942028986</v>
      </c>
    </row>
    <row r="350" customFormat="false" ht="13" hidden="false" customHeight="false" outlineLevel="0" collapsed="false">
      <c r="A350" s="0" t="n">
        <v>34.4500000000002</v>
      </c>
      <c r="B350" s="0" t="n">
        <v>67.24</v>
      </c>
      <c r="D350" s="0" t="n">
        <v>34.4500000000002</v>
      </c>
      <c r="E350" s="0" t="n">
        <v>67.24</v>
      </c>
      <c r="F350" s="0" t="n">
        <v>6.57805383022774</v>
      </c>
    </row>
    <row r="351" customFormat="false" ht="13" hidden="false" customHeight="false" outlineLevel="0" collapsed="false">
      <c r="A351" s="0" t="n">
        <v>34.5000000000002</v>
      </c>
      <c r="B351" s="0" t="n">
        <v>65.61</v>
      </c>
      <c r="D351" s="0" t="n">
        <v>34.5000000000002</v>
      </c>
      <c r="E351" s="0" t="n">
        <v>65.61</v>
      </c>
      <c r="F351" s="0" t="n">
        <v>5.88872049689441</v>
      </c>
    </row>
    <row r="352" customFormat="false" ht="13" hidden="false" customHeight="false" outlineLevel="0" collapsed="false">
      <c r="A352" s="0" t="n">
        <v>34.5500000000002</v>
      </c>
      <c r="B352" s="0" t="n">
        <v>77.44</v>
      </c>
      <c r="D352" s="0" t="n">
        <v>34.5500000000002</v>
      </c>
      <c r="E352" s="0" t="n">
        <v>77.44</v>
      </c>
      <c r="F352" s="0" t="n">
        <v>7.09378881987578</v>
      </c>
    </row>
    <row r="353" customFormat="false" ht="13" hidden="false" customHeight="false" outlineLevel="0" collapsed="false">
      <c r="A353" s="0" t="n">
        <v>34.6000000000003</v>
      </c>
      <c r="B353" s="0" t="n">
        <v>54.76</v>
      </c>
      <c r="D353" s="0" t="n">
        <v>34.6000000000003</v>
      </c>
      <c r="E353" s="0" t="n">
        <v>54.76</v>
      </c>
      <c r="F353" s="0" t="n">
        <v>5.51194202898551</v>
      </c>
    </row>
    <row r="354" customFormat="false" ht="13" hidden="false" customHeight="false" outlineLevel="0" collapsed="false">
      <c r="A354" s="0" t="n">
        <v>34.6500000000003</v>
      </c>
      <c r="B354" s="0" t="n">
        <v>59.29</v>
      </c>
      <c r="D354" s="0" t="n">
        <v>34.6500000000003</v>
      </c>
      <c r="E354" s="0" t="n">
        <v>59.29</v>
      </c>
      <c r="F354" s="0" t="n">
        <v>6.27795445134576</v>
      </c>
    </row>
    <row r="355" customFormat="false" ht="13" hidden="false" customHeight="false" outlineLevel="0" collapsed="false">
      <c r="A355" s="0" t="n">
        <v>34.7000000000003</v>
      </c>
      <c r="B355" s="0" t="n">
        <v>65.61</v>
      </c>
      <c r="D355" s="0" t="n">
        <v>34.7000000000003</v>
      </c>
      <c r="E355" s="0" t="n">
        <v>65.61</v>
      </c>
      <c r="F355" s="0" t="n">
        <v>6.37720910973085</v>
      </c>
    </row>
    <row r="356" customFormat="false" ht="13" hidden="false" customHeight="false" outlineLevel="0" collapsed="false">
      <c r="A356" s="0" t="n">
        <v>34.7500000000003</v>
      </c>
      <c r="B356" s="0" t="n">
        <v>47.61</v>
      </c>
      <c r="D356" s="0" t="n">
        <v>34.7500000000003</v>
      </c>
      <c r="E356" s="0" t="n">
        <v>47.61</v>
      </c>
      <c r="F356" s="0" t="n">
        <v>6.88515942028986</v>
      </c>
    </row>
    <row r="357" customFormat="false" ht="13" hidden="false" customHeight="false" outlineLevel="0" collapsed="false">
      <c r="A357" s="0" t="n">
        <v>34.8000000000003</v>
      </c>
      <c r="B357" s="0" t="n">
        <v>67.24</v>
      </c>
      <c r="D357" s="0" t="n">
        <v>34.8000000000003</v>
      </c>
      <c r="E357" s="0" t="n">
        <v>67.24</v>
      </c>
      <c r="F357" s="0" t="n">
        <v>7.30553209109731</v>
      </c>
    </row>
    <row r="358" customFormat="false" ht="13" hidden="false" customHeight="false" outlineLevel="0" collapsed="false">
      <c r="A358" s="0" t="n">
        <v>34.8500000000003</v>
      </c>
      <c r="B358" s="0" t="n">
        <v>65.61</v>
      </c>
      <c r="D358" s="0" t="n">
        <v>34.8500000000003</v>
      </c>
      <c r="E358" s="0" t="n">
        <v>65.61</v>
      </c>
      <c r="F358" s="0" t="n">
        <v>6.37720910973085</v>
      </c>
    </row>
    <row r="359" customFormat="false" ht="13" hidden="false" customHeight="false" outlineLevel="0" collapsed="false">
      <c r="A359" s="0" t="n">
        <v>34.9000000000003</v>
      </c>
      <c r="B359" s="0" t="n">
        <v>50.41</v>
      </c>
      <c r="D359" s="0" t="n">
        <v>34.9000000000003</v>
      </c>
      <c r="E359" s="0" t="n">
        <v>50.41</v>
      </c>
      <c r="F359" s="0" t="n">
        <v>6.57805383022774</v>
      </c>
    </row>
    <row r="360" customFormat="false" ht="13" hidden="false" customHeight="false" outlineLevel="0" collapsed="false">
      <c r="A360" s="0" t="n">
        <v>34.9500000000003</v>
      </c>
      <c r="B360" s="0" t="n">
        <v>47.61</v>
      </c>
      <c r="D360" s="0" t="n">
        <v>34.9500000000003</v>
      </c>
      <c r="E360" s="0" t="n">
        <v>47.61</v>
      </c>
      <c r="F360" s="0" t="n">
        <v>6.08178053830228</v>
      </c>
    </row>
    <row r="361" customFormat="false" ht="13" hidden="false" customHeight="false" outlineLevel="0" collapsed="false">
      <c r="A361" s="0" t="n">
        <v>35.0000000000003</v>
      </c>
      <c r="B361" s="0" t="n">
        <v>62.41</v>
      </c>
      <c r="D361" s="0" t="n">
        <v>35.0000000000003</v>
      </c>
      <c r="E361" s="0" t="n">
        <v>62.41</v>
      </c>
      <c r="F361" s="0" t="n">
        <v>6.782012422360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17</v>
      </c>
      <c r="B1" s="0" t="n">
        <v>506.25</v>
      </c>
    </row>
    <row r="2" customFormat="false" ht="13" hidden="false" customHeight="false" outlineLevel="0" collapsed="false">
      <c r="A2" s="0" t="n">
        <v>17.05</v>
      </c>
      <c r="B2" s="0" t="n">
        <v>441</v>
      </c>
    </row>
    <row r="3" customFormat="false" ht="13" hidden="false" customHeight="false" outlineLevel="0" collapsed="false">
      <c r="A3" s="0" t="n">
        <v>17.1</v>
      </c>
      <c r="B3" s="0" t="n">
        <v>466.56</v>
      </c>
    </row>
    <row r="4" customFormat="false" ht="13" hidden="false" customHeight="false" outlineLevel="0" collapsed="false">
      <c r="A4" s="0" t="n">
        <v>17.15</v>
      </c>
      <c r="B4" s="0" t="n">
        <v>475.24</v>
      </c>
    </row>
    <row r="5" customFormat="false" ht="13" hidden="false" customHeight="false" outlineLevel="0" collapsed="false">
      <c r="A5" s="0" t="n">
        <v>17.2</v>
      </c>
      <c r="B5" s="0" t="n">
        <v>538.24</v>
      </c>
    </row>
    <row r="6" customFormat="false" ht="13" hidden="false" customHeight="false" outlineLevel="0" collapsed="false">
      <c r="A6" s="0" t="n">
        <v>17.25</v>
      </c>
      <c r="B6" s="0" t="n">
        <v>501.76</v>
      </c>
    </row>
    <row r="7" customFormat="false" ht="13" hidden="false" customHeight="false" outlineLevel="0" collapsed="false">
      <c r="A7" s="0" t="n">
        <v>17.3</v>
      </c>
      <c r="B7" s="0" t="n">
        <v>515.29</v>
      </c>
    </row>
    <row r="8" customFormat="false" ht="13" hidden="false" customHeight="false" outlineLevel="0" collapsed="false">
      <c r="A8" s="0" t="n">
        <v>17.35</v>
      </c>
      <c r="B8" s="0" t="n">
        <v>515.29</v>
      </c>
    </row>
    <row r="9" customFormat="false" ht="13" hidden="false" customHeight="false" outlineLevel="0" collapsed="false">
      <c r="A9" s="0" t="n">
        <v>17.4</v>
      </c>
      <c r="B9" s="0" t="n">
        <v>561.69</v>
      </c>
    </row>
    <row r="10" customFormat="false" ht="13" hidden="false" customHeight="false" outlineLevel="0" collapsed="false">
      <c r="A10" s="0" t="n">
        <v>17.45</v>
      </c>
      <c r="B10" s="0" t="n">
        <v>529</v>
      </c>
    </row>
    <row r="11" customFormat="false" ht="13" hidden="false" customHeight="false" outlineLevel="0" collapsed="false">
      <c r="A11" s="0" t="n">
        <v>17.5</v>
      </c>
      <c r="B11" s="0" t="n">
        <v>542.89</v>
      </c>
    </row>
    <row r="12" customFormat="false" ht="13" hidden="false" customHeight="false" outlineLevel="0" collapsed="false">
      <c r="A12" s="0" t="n">
        <v>17.55</v>
      </c>
      <c r="B12" s="0" t="n">
        <v>501.76</v>
      </c>
    </row>
    <row r="13" customFormat="false" ht="13" hidden="false" customHeight="false" outlineLevel="0" collapsed="false">
      <c r="A13" s="0" t="n">
        <v>17.6</v>
      </c>
      <c r="B13" s="0" t="n">
        <v>510.76</v>
      </c>
    </row>
    <row r="14" customFormat="false" ht="13" hidden="false" customHeight="false" outlineLevel="0" collapsed="false">
      <c r="A14" s="0" t="n">
        <v>17.65</v>
      </c>
      <c r="B14" s="0" t="n">
        <v>547.56</v>
      </c>
    </row>
    <row r="15" customFormat="false" ht="13" hidden="false" customHeight="false" outlineLevel="0" collapsed="false">
      <c r="A15" s="0" t="n">
        <v>17.7</v>
      </c>
      <c r="B15" s="0" t="n">
        <v>538.24</v>
      </c>
    </row>
    <row r="16" customFormat="false" ht="13" hidden="false" customHeight="false" outlineLevel="0" collapsed="false">
      <c r="A16" s="0" t="n">
        <v>17.75</v>
      </c>
      <c r="B16" s="0" t="n">
        <v>529</v>
      </c>
    </row>
    <row r="17" customFormat="false" ht="13" hidden="false" customHeight="false" outlineLevel="0" collapsed="false">
      <c r="A17" s="0" t="n">
        <v>17.8</v>
      </c>
      <c r="B17" s="0" t="n">
        <v>561.69</v>
      </c>
    </row>
    <row r="18" customFormat="false" ht="13" hidden="false" customHeight="false" outlineLevel="0" collapsed="false">
      <c r="A18" s="0" t="n">
        <v>17.85</v>
      </c>
      <c r="B18" s="0" t="n">
        <v>585.64</v>
      </c>
    </row>
    <row r="19" customFormat="false" ht="13" hidden="false" customHeight="false" outlineLevel="0" collapsed="false">
      <c r="A19" s="0" t="n">
        <v>17.9</v>
      </c>
      <c r="B19" s="0" t="n">
        <v>538.24</v>
      </c>
    </row>
    <row r="20" customFormat="false" ht="13" hidden="false" customHeight="false" outlineLevel="0" collapsed="false">
      <c r="A20" s="0" t="n">
        <v>17.95</v>
      </c>
      <c r="B20" s="0" t="n">
        <v>580.81</v>
      </c>
    </row>
    <row r="21" customFormat="false" ht="13" hidden="false" customHeight="false" outlineLevel="0" collapsed="false">
      <c r="A21" s="0" t="n">
        <v>18</v>
      </c>
      <c r="B21" s="0" t="n">
        <v>576</v>
      </c>
    </row>
    <row r="22" customFormat="false" ht="13" hidden="false" customHeight="false" outlineLevel="0" collapsed="false">
      <c r="A22" s="0" t="n">
        <v>18.05</v>
      </c>
      <c r="B22" s="0" t="n">
        <v>580.81</v>
      </c>
    </row>
    <row r="23" customFormat="false" ht="13" hidden="false" customHeight="false" outlineLevel="0" collapsed="false">
      <c r="A23" s="0" t="n">
        <v>18.1</v>
      </c>
      <c r="B23" s="0" t="n">
        <v>610.09</v>
      </c>
    </row>
    <row r="24" customFormat="false" ht="13" hidden="false" customHeight="false" outlineLevel="0" collapsed="false">
      <c r="A24" s="0" t="n">
        <v>18.15</v>
      </c>
      <c r="B24" s="0" t="n">
        <v>538.24</v>
      </c>
    </row>
    <row r="25" customFormat="false" ht="13" hidden="false" customHeight="false" outlineLevel="0" collapsed="false">
      <c r="A25" s="0" t="n">
        <v>18.2</v>
      </c>
      <c r="B25" s="0" t="n">
        <v>566.44</v>
      </c>
    </row>
    <row r="26" customFormat="false" ht="13" hidden="false" customHeight="false" outlineLevel="0" collapsed="false">
      <c r="A26" s="0" t="n">
        <v>18.25</v>
      </c>
      <c r="B26" s="0" t="n">
        <v>620.01</v>
      </c>
    </row>
    <row r="27" customFormat="false" ht="13" hidden="false" customHeight="false" outlineLevel="0" collapsed="false">
      <c r="A27" s="0" t="n">
        <v>18.3</v>
      </c>
      <c r="B27" s="0" t="n">
        <v>600.25</v>
      </c>
    </row>
    <row r="28" customFormat="false" ht="13" hidden="false" customHeight="false" outlineLevel="0" collapsed="false">
      <c r="A28" s="0" t="n">
        <v>18.35</v>
      </c>
      <c r="B28" s="0" t="n">
        <v>610.09</v>
      </c>
    </row>
    <row r="29" customFormat="false" ht="13" hidden="false" customHeight="false" outlineLevel="0" collapsed="false">
      <c r="A29" s="0" t="n">
        <v>18.4</v>
      </c>
      <c r="B29" s="0" t="n">
        <v>645.16</v>
      </c>
    </row>
    <row r="30" customFormat="false" ht="13" hidden="false" customHeight="false" outlineLevel="0" collapsed="false">
      <c r="A30" s="0" t="n">
        <v>18.45</v>
      </c>
      <c r="B30" s="0" t="n">
        <v>670.81</v>
      </c>
    </row>
    <row r="31" customFormat="false" ht="13" hidden="false" customHeight="false" outlineLevel="0" collapsed="false">
      <c r="A31" s="0" t="n">
        <v>18.5</v>
      </c>
      <c r="B31" s="0" t="n">
        <v>620.01</v>
      </c>
    </row>
    <row r="32" customFormat="false" ht="13" hidden="false" customHeight="false" outlineLevel="0" collapsed="false">
      <c r="A32" s="0" t="n">
        <v>18.55</v>
      </c>
      <c r="B32" s="0" t="n">
        <v>676</v>
      </c>
    </row>
    <row r="33" customFormat="false" ht="13" hidden="false" customHeight="false" outlineLevel="0" collapsed="false">
      <c r="A33" s="0" t="n">
        <v>18.6</v>
      </c>
      <c r="B33" s="0" t="n">
        <v>630.01</v>
      </c>
    </row>
    <row r="34" customFormat="false" ht="13" hidden="false" customHeight="false" outlineLevel="0" collapsed="false">
      <c r="A34" s="0" t="n">
        <v>18.65</v>
      </c>
      <c r="B34" s="0" t="n">
        <v>645.16</v>
      </c>
    </row>
    <row r="35" customFormat="false" ht="13" hidden="false" customHeight="false" outlineLevel="0" collapsed="false">
      <c r="A35" s="0" t="n">
        <v>18.7</v>
      </c>
      <c r="B35" s="0" t="n">
        <v>696.96</v>
      </c>
    </row>
    <row r="36" customFormat="false" ht="13" hidden="false" customHeight="false" outlineLevel="0" collapsed="false">
      <c r="A36" s="0" t="n">
        <v>18.75</v>
      </c>
      <c r="B36" s="0" t="n">
        <v>665.64</v>
      </c>
    </row>
    <row r="37" customFormat="false" ht="13" hidden="false" customHeight="false" outlineLevel="0" collapsed="false">
      <c r="A37" s="0" t="n">
        <v>18.8</v>
      </c>
      <c r="B37" s="0" t="n">
        <v>600.25</v>
      </c>
    </row>
    <row r="38" customFormat="false" ht="13" hidden="false" customHeight="false" outlineLevel="0" collapsed="false">
      <c r="A38" s="0" t="n">
        <v>18.85</v>
      </c>
      <c r="B38" s="0" t="n">
        <v>686.44</v>
      </c>
    </row>
    <row r="39" customFormat="false" ht="13" hidden="false" customHeight="false" outlineLevel="0" collapsed="false">
      <c r="A39" s="0" t="n">
        <v>18.9</v>
      </c>
      <c r="B39" s="0" t="n">
        <v>681.21</v>
      </c>
    </row>
    <row r="40" customFormat="false" ht="13" hidden="false" customHeight="false" outlineLevel="0" collapsed="false">
      <c r="A40" s="0" t="n">
        <v>18.95</v>
      </c>
      <c r="B40" s="0" t="n">
        <v>655.36</v>
      </c>
    </row>
    <row r="41" customFormat="false" ht="13" hidden="false" customHeight="false" outlineLevel="0" collapsed="false">
      <c r="A41" s="0" t="n">
        <v>19</v>
      </c>
      <c r="B41" s="0" t="n">
        <v>712.89</v>
      </c>
    </row>
    <row r="42" customFormat="false" ht="13" hidden="false" customHeight="false" outlineLevel="0" collapsed="false">
      <c r="A42" s="0" t="n">
        <v>19.05</v>
      </c>
      <c r="B42" s="0" t="n">
        <v>670.81</v>
      </c>
    </row>
    <row r="43" customFormat="false" ht="13" hidden="false" customHeight="false" outlineLevel="0" collapsed="false">
      <c r="A43" s="0" t="n">
        <v>19.1</v>
      </c>
      <c r="B43" s="0" t="n">
        <v>691.69</v>
      </c>
    </row>
    <row r="44" customFormat="false" ht="13" hidden="false" customHeight="false" outlineLevel="0" collapsed="false">
      <c r="A44" s="0" t="n">
        <v>19.15</v>
      </c>
      <c r="B44" s="0" t="n">
        <v>718.24</v>
      </c>
    </row>
    <row r="45" customFormat="false" ht="13" hidden="false" customHeight="false" outlineLevel="0" collapsed="false">
      <c r="A45" s="0" t="n">
        <v>19.2</v>
      </c>
      <c r="B45" s="0" t="n">
        <v>712.89</v>
      </c>
    </row>
    <row r="46" customFormat="false" ht="13" hidden="false" customHeight="false" outlineLevel="0" collapsed="false">
      <c r="A46" s="0" t="n">
        <v>19.25</v>
      </c>
      <c r="B46" s="0" t="n">
        <v>729</v>
      </c>
    </row>
    <row r="47" customFormat="false" ht="13" hidden="false" customHeight="false" outlineLevel="0" collapsed="false">
      <c r="A47" s="0" t="n">
        <v>19.3</v>
      </c>
      <c r="B47" s="0" t="n">
        <v>723.61</v>
      </c>
    </row>
    <row r="48" customFormat="false" ht="13" hidden="false" customHeight="false" outlineLevel="0" collapsed="false">
      <c r="A48" s="0" t="n">
        <v>19.35</v>
      </c>
      <c r="B48" s="0" t="n">
        <v>723.61</v>
      </c>
    </row>
    <row r="49" customFormat="false" ht="13" hidden="false" customHeight="false" outlineLevel="0" collapsed="false">
      <c r="A49" s="0" t="n">
        <v>19.4</v>
      </c>
      <c r="B49" s="0" t="n">
        <v>723.61</v>
      </c>
    </row>
    <row r="50" customFormat="false" ht="13" hidden="false" customHeight="false" outlineLevel="0" collapsed="false">
      <c r="A50" s="0" t="n">
        <v>19.45</v>
      </c>
      <c r="B50" s="0" t="n">
        <v>761.76</v>
      </c>
    </row>
    <row r="51" customFormat="false" ht="13" hidden="false" customHeight="false" outlineLevel="0" collapsed="false">
      <c r="A51" s="0" t="n">
        <v>19.5</v>
      </c>
      <c r="B51" s="0" t="n">
        <v>734.41</v>
      </c>
    </row>
    <row r="52" customFormat="false" ht="13" hidden="false" customHeight="false" outlineLevel="0" collapsed="false">
      <c r="A52" s="0" t="n">
        <v>19.55</v>
      </c>
      <c r="B52" s="0" t="n">
        <v>723.61</v>
      </c>
    </row>
    <row r="53" customFormat="false" ht="13" hidden="false" customHeight="false" outlineLevel="0" collapsed="false">
      <c r="A53" s="0" t="n">
        <v>19.6</v>
      </c>
      <c r="B53" s="0" t="n">
        <v>789.61</v>
      </c>
    </row>
    <row r="54" customFormat="false" ht="13" hidden="false" customHeight="false" outlineLevel="0" collapsed="false">
      <c r="A54" s="0" t="n">
        <v>19.65</v>
      </c>
      <c r="B54" s="0" t="n">
        <v>739.84</v>
      </c>
    </row>
    <row r="55" customFormat="false" ht="13" hidden="false" customHeight="false" outlineLevel="0" collapsed="false">
      <c r="A55" s="0" t="n">
        <v>19.7</v>
      </c>
      <c r="B55" s="0" t="n">
        <v>739.84</v>
      </c>
    </row>
    <row r="56" customFormat="false" ht="13" hidden="false" customHeight="false" outlineLevel="0" collapsed="false">
      <c r="A56" s="0" t="n">
        <v>19.75</v>
      </c>
      <c r="B56" s="0" t="n">
        <v>789.61</v>
      </c>
    </row>
    <row r="57" customFormat="false" ht="13" hidden="false" customHeight="false" outlineLevel="0" collapsed="false">
      <c r="A57" s="0" t="n">
        <v>19.8</v>
      </c>
      <c r="B57" s="0" t="n">
        <v>767.29</v>
      </c>
    </row>
    <row r="58" customFormat="false" ht="13" hidden="false" customHeight="false" outlineLevel="0" collapsed="false">
      <c r="A58" s="0" t="n">
        <v>19.85</v>
      </c>
      <c r="B58" s="0" t="n">
        <v>784</v>
      </c>
    </row>
    <row r="59" customFormat="false" ht="13" hidden="false" customHeight="false" outlineLevel="0" collapsed="false">
      <c r="A59" s="0" t="n">
        <v>19.9</v>
      </c>
      <c r="B59" s="0" t="n">
        <v>846.81</v>
      </c>
    </row>
    <row r="60" customFormat="false" ht="13" hidden="false" customHeight="false" outlineLevel="0" collapsed="false">
      <c r="A60" s="0" t="n">
        <v>19.95</v>
      </c>
      <c r="B60" s="0" t="n">
        <v>829.44</v>
      </c>
    </row>
    <row r="61" customFormat="false" ht="13" hidden="false" customHeight="false" outlineLevel="0" collapsed="false">
      <c r="A61" s="0" t="n">
        <v>20</v>
      </c>
      <c r="B61" s="0" t="n">
        <v>812.25</v>
      </c>
    </row>
    <row r="62" customFormat="false" ht="13" hidden="false" customHeight="false" outlineLevel="0" collapsed="false">
      <c r="A62" s="0" t="n">
        <v>20.05</v>
      </c>
      <c r="B62" s="0" t="n">
        <v>829.44</v>
      </c>
    </row>
    <row r="63" customFormat="false" ht="13" hidden="false" customHeight="false" outlineLevel="0" collapsed="false">
      <c r="A63" s="0" t="n">
        <v>20.1</v>
      </c>
      <c r="B63" s="0" t="n">
        <v>817.96</v>
      </c>
    </row>
    <row r="64" customFormat="false" ht="13" hidden="false" customHeight="false" outlineLevel="0" collapsed="false">
      <c r="A64" s="0" t="n">
        <v>20.15</v>
      </c>
      <c r="B64" s="0" t="n">
        <v>817.96</v>
      </c>
    </row>
    <row r="65" customFormat="false" ht="13" hidden="false" customHeight="false" outlineLevel="0" collapsed="false">
      <c r="A65" s="0" t="n">
        <v>20.2</v>
      </c>
      <c r="B65" s="0" t="n">
        <v>846.81</v>
      </c>
    </row>
    <row r="66" customFormat="false" ht="13" hidden="false" customHeight="false" outlineLevel="0" collapsed="false">
      <c r="A66" s="0" t="n">
        <v>20.25</v>
      </c>
      <c r="B66" s="0" t="n">
        <v>817.96</v>
      </c>
    </row>
    <row r="67" customFormat="false" ht="13" hidden="false" customHeight="false" outlineLevel="0" collapsed="false">
      <c r="A67" s="0" t="n">
        <v>20.3000000000001</v>
      </c>
      <c r="B67" s="0" t="n">
        <v>841</v>
      </c>
    </row>
    <row r="68" customFormat="false" ht="13" hidden="false" customHeight="false" outlineLevel="0" collapsed="false">
      <c r="A68" s="0" t="n">
        <v>20.3500000000001</v>
      </c>
      <c r="B68" s="0" t="n">
        <v>864.36</v>
      </c>
    </row>
    <row r="69" customFormat="false" ht="13" hidden="false" customHeight="false" outlineLevel="0" collapsed="false">
      <c r="A69" s="0" t="n">
        <v>20.4</v>
      </c>
      <c r="B69" s="0" t="n">
        <v>924.16</v>
      </c>
    </row>
    <row r="70" customFormat="false" ht="13" hidden="false" customHeight="false" outlineLevel="0" collapsed="false">
      <c r="A70" s="0" t="n">
        <v>20.45</v>
      </c>
      <c r="B70" s="0" t="n">
        <v>930.25</v>
      </c>
    </row>
    <row r="71" customFormat="false" ht="13" hidden="false" customHeight="false" outlineLevel="0" collapsed="false">
      <c r="A71" s="0" t="n">
        <v>20.5</v>
      </c>
      <c r="B71" s="0" t="n">
        <v>942.49</v>
      </c>
    </row>
    <row r="72" customFormat="false" ht="13" hidden="false" customHeight="false" outlineLevel="0" collapsed="false">
      <c r="A72" s="0" t="n">
        <v>20.5500000000001</v>
      </c>
      <c r="B72" s="0" t="n">
        <v>936.36</v>
      </c>
    </row>
    <row r="73" customFormat="false" ht="13" hidden="false" customHeight="false" outlineLevel="0" collapsed="false">
      <c r="A73" s="0" t="n">
        <v>20.6000000000001</v>
      </c>
      <c r="B73" s="0" t="n">
        <v>912.04</v>
      </c>
    </row>
    <row r="74" customFormat="false" ht="13" hidden="false" customHeight="false" outlineLevel="0" collapsed="false">
      <c r="A74" s="0" t="n">
        <v>20.65</v>
      </c>
      <c r="B74" s="0" t="n">
        <v>979.69</v>
      </c>
    </row>
    <row r="75" customFormat="false" ht="13" hidden="false" customHeight="false" outlineLevel="0" collapsed="false">
      <c r="A75" s="0" t="n">
        <v>20.7</v>
      </c>
      <c r="B75" s="0" t="n">
        <v>992.25</v>
      </c>
    </row>
    <row r="76" customFormat="false" ht="13" hidden="false" customHeight="false" outlineLevel="0" collapsed="false">
      <c r="A76" s="0" t="n">
        <v>20.75</v>
      </c>
      <c r="B76" s="0" t="n">
        <v>936.36</v>
      </c>
    </row>
    <row r="77" customFormat="false" ht="13" hidden="false" customHeight="false" outlineLevel="0" collapsed="false">
      <c r="A77" s="0" t="n">
        <v>20.8000000000001</v>
      </c>
      <c r="B77" s="0" t="n">
        <v>979.69</v>
      </c>
    </row>
    <row r="78" customFormat="false" ht="13" hidden="false" customHeight="false" outlineLevel="0" collapsed="false">
      <c r="A78" s="0" t="n">
        <v>20.8500000000001</v>
      </c>
      <c r="B78" s="0" t="n">
        <v>1049.76</v>
      </c>
    </row>
    <row r="79" customFormat="false" ht="13" hidden="false" customHeight="false" outlineLevel="0" collapsed="false">
      <c r="A79" s="0" t="n">
        <v>20.9000000000001</v>
      </c>
      <c r="B79" s="0" t="n">
        <v>1004.89</v>
      </c>
    </row>
    <row r="80" customFormat="false" ht="13" hidden="false" customHeight="false" outlineLevel="0" collapsed="false">
      <c r="A80" s="0" t="n">
        <v>20.9500000000001</v>
      </c>
      <c r="B80" s="0" t="n">
        <v>992.25</v>
      </c>
    </row>
    <row r="81" customFormat="false" ht="13" hidden="false" customHeight="false" outlineLevel="0" collapsed="false">
      <c r="A81" s="0" t="n">
        <v>21.0000000000001</v>
      </c>
      <c r="B81" s="0" t="n">
        <v>1036.84</v>
      </c>
    </row>
    <row r="82" customFormat="false" ht="13" hidden="false" customHeight="false" outlineLevel="0" collapsed="false">
      <c r="A82" s="0" t="n">
        <v>21.0500000000001</v>
      </c>
      <c r="B82" s="0" t="n">
        <v>998.56</v>
      </c>
    </row>
    <row r="83" customFormat="false" ht="13" hidden="false" customHeight="false" outlineLevel="0" collapsed="false">
      <c r="A83" s="0" t="n">
        <v>21.1000000000001</v>
      </c>
      <c r="B83" s="0" t="n">
        <v>1089</v>
      </c>
    </row>
    <row r="84" customFormat="false" ht="13" hidden="false" customHeight="false" outlineLevel="0" collapsed="false">
      <c r="A84" s="0" t="n">
        <v>21.1500000000001</v>
      </c>
      <c r="B84" s="0" t="n">
        <v>1062.76</v>
      </c>
    </row>
    <row r="85" customFormat="false" ht="13" hidden="false" customHeight="false" outlineLevel="0" collapsed="false">
      <c r="A85" s="0" t="n">
        <v>21.2000000000001</v>
      </c>
      <c r="B85" s="0" t="n">
        <v>1089</v>
      </c>
    </row>
    <row r="86" customFormat="false" ht="13" hidden="false" customHeight="false" outlineLevel="0" collapsed="false">
      <c r="A86" s="0" t="n">
        <v>21.2500000000001</v>
      </c>
      <c r="B86" s="0" t="n">
        <v>1115.56</v>
      </c>
    </row>
    <row r="87" customFormat="false" ht="13" hidden="false" customHeight="false" outlineLevel="0" collapsed="false">
      <c r="A87" s="0" t="n">
        <v>21.3000000000001</v>
      </c>
      <c r="B87" s="0" t="n">
        <v>1102.24</v>
      </c>
    </row>
    <row r="88" customFormat="false" ht="13" hidden="false" customHeight="false" outlineLevel="0" collapsed="false">
      <c r="A88" s="0" t="n">
        <v>21.3500000000001</v>
      </c>
      <c r="B88" s="0" t="n">
        <v>1183.36</v>
      </c>
    </row>
    <row r="89" customFormat="false" ht="13" hidden="false" customHeight="false" outlineLevel="0" collapsed="false">
      <c r="A89" s="0" t="n">
        <v>21.4000000000001</v>
      </c>
      <c r="B89" s="0" t="n">
        <v>1149.21</v>
      </c>
    </row>
    <row r="90" customFormat="false" ht="13" hidden="false" customHeight="false" outlineLevel="0" collapsed="false">
      <c r="A90" s="0" t="n">
        <v>21.4500000000001</v>
      </c>
      <c r="B90" s="0" t="n">
        <v>1162.81</v>
      </c>
    </row>
    <row r="91" customFormat="false" ht="13" hidden="false" customHeight="false" outlineLevel="0" collapsed="false">
      <c r="A91" s="0" t="n">
        <v>21.5000000000001</v>
      </c>
      <c r="B91" s="0" t="n">
        <v>1142.44</v>
      </c>
    </row>
    <row r="92" customFormat="false" ht="13" hidden="false" customHeight="false" outlineLevel="0" collapsed="false">
      <c r="A92" s="0" t="n">
        <v>21.5500000000001</v>
      </c>
      <c r="B92" s="0" t="n">
        <v>1218.01</v>
      </c>
    </row>
    <row r="93" customFormat="false" ht="13" hidden="false" customHeight="false" outlineLevel="0" collapsed="false">
      <c r="A93" s="0" t="n">
        <v>21.6000000000001</v>
      </c>
      <c r="B93" s="0" t="n">
        <v>1211.04</v>
      </c>
    </row>
    <row r="94" customFormat="false" ht="13" hidden="false" customHeight="false" outlineLevel="0" collapsed="false">
      <c r="A94" s="0" t="n">
        <v>21.6500000000001</v>
      </c>
      <c r="B94" s="0" t="n">
        <v>1225</v>
      </c>
    </row>
    <row r="95" customFormat="false" ht="13" hidden="false" customHeight="false" outlineLevel="0" collapsed="false">
      <c r="A95" s="0" t="n">
        <v>21.7000000000001</v>
      </c>
      <c r="B95" s="0" t="n">
        <v>1246.09</v>
      </c>
    </row>
    <row r="96" customFormat="false" ht="13" hidden="false" customHeight="false" outlineLevel="0" collapsed="false">
      <c r="A96" s="0" t="n">
        <v>21.7500000000001</v>
      </c>
      <c r="B96" s="0" t="n">
        <v>1253.16</v>
      </c>
    </row>
    <row r="97" customFormat="false" ht="13" hidden="false" customHeight="false" outlineLevel="0" collapsed="false">
      <c r="A97" s="0" t="n">
        <v>21.8000000000001</v>
      </c>
      <c r="B97" s="0" t="n">
        <v>1303.21</v>
      </c>
    </row>
    <row r="98" customFormat="false" ht="13" hidden="false" customHeight="false" outlineLevel="0" collapsed="false">
      <c r="A98" s="0" t="n">
        <v>21.8500000000001</v>
      </c>
      <c r="B98" s="0" t="n">
        <v>1239.04</v>
      </c>
    </row>
    <row r="99" customFormat="false" ht="13" hidden="false" customHeight="false" outlineLevel="0" collapsed="false">
      <c r="A99" s="0" t="n">
        <v>21.9000000000001</v>
      </c>
      <c r="B99" s="0" t="n">
        <v>1303.21</v>
      </c>
    </row>
    <row r="100" customFormat="false" ht="13" hidden="false" customHeight="false" outlineLevel="0" collapsed="false">
      <c r="A100" s="0" t="n">
        <v>21.9500000000001</v>
      </c>
      <c r="B100" s="0" t="n">
        <v>1303.21</v>
      </c>
    </row>
    <row r="101" customFormat="false" ht="13" hidden="false" customHeight="false" outlineLevel="0" collapsed="false">
      <c r="A101" s="0" t="n">
        <v>22.0000000000001</v>
      </c>
      <c r="B101" s="0" t="n">
        <v>1274.49</v>
      </c>
    </row>
    <row r="102" customFormat="false" ht="13" hidden="false" customHeight="false" outlineLevel="0" collapsed="false">
      <c r="A102" s="0" t="n">
        <v>22.0500000000001</v>
      </c>
      <c r="B102" s="0" t="n">
        <v>1376.41</v>
      </c>
    </row>
    <row r="103" customFormat="false" ht="13" hidden="false" customHeight="false" outlineLevel="0" collapsed="false">
      <c r="A103" s="0" t="n">
        <v>22.1000000000001</v>
      </c>
      <c r="B103" s="0" t="n">
        <v>1346.89</v>
      </c>
    </row>
    <row r="104" customFormat="false" ht="13" hidden="false" customHeight="false" outlineLevel="0" collapsed="false">
      <c r="A104" s="0" t="n">
        <v>22.1500000000001</v>
      </c>
      <c r="B104" s="0" t="n">
        <v>1474.56</v>
      </c>
    </row>
    <row r="105" customFormat="false" ht="13" hidden="false" customHeight="false" outlineLevel="0" collapsed="false">
      <c r="A105" s="0" t="n">
        <v>22.2000000000001</v>
      </c>
      <c r="B105" s="0" t="n">
        <v>1459.24</v>
      </c>
    </row>
    <row r="106" customFormat="false" ht="13" hidden="false" customHeight="false" outlineLevel="0" collapsed="false">
      <c r="A106" s="0" t="n">
        <v>22.2500000000001</v>
      </c>
      <c r="B106" s="0" t="n">
        <v>1451.61</v>
      </c>
    </row>
    <row r="107" customFormat="false" ht="13" hidden="false" customHeight="false" outlineLevel="0" collapsed="false">
      <c r="A107" s="0" t="n">
        <v>22.3000000000001</v>
      </c>
      <c r="B107" s="0" t="n">
        <v>1513.21</v>
      </c>
    </row>
    <row r="108" customFormat="false" ht="13" hidden="false" customHeight="false" outlineLevel="0" collapsed="false">
      <c r="A108" s="0" t="n">
        <v>22.3500000000001</v>
      </c>
      <c r="B108" s="0" t="n">
        <v>1544.49</v>
      </c>
    </row>
    <row r="109" customFormat="false" ht="13" hidden="false" customHeight="false" outlineLevel="0" collapsed="false">
      <c r="A109" s="0" t="n">
        <v>22.4000000000001</v>
      </c>
      <c r="B109" s="0" t="n">
        <v>1521</v>
      </c>
    </row>
    <row r="110" customFormat="false" ht="13" hidden="false" customHeight="false" outlineLevel="0" collapsed="false">
      <c r="A110" s="0" t="n">
        <v>22.4500000000001</v>
      </c>
      <c r="B110" s="0" t="n">
        <v>1568.16</v>
      </c>
    </row>
    <row r="111" customFormat="false" ht="13" hidden="false" customHeight="false" outlineLevel="0" collapsed="false">
      <c r="A111" s="0" t="n">
        <v>22.5000000000001</v>
      </c>
      <c r="B111" s="0" t="n">
        <v>1568.16</v>
      </c>
    </row>
    <row r="112" customFormat="false" ht="13" hidden="false" customHeight="false" outlineLevel="0" collapsed="false">
      <c r="A112" s="0" t="n">
        <v>22.5500000000001</v>
      </c>
      <c r="B112" s="0" t="n">
        <v>1568.16</v>
      </c>
    </row>
    <row r="113" customFormat="false" ht="13" hidden="false" customHeight="false" outlineLevel="0" collapsed="false">
      <c r="A113" s="0" t="n">
        <v>22.6000000000001</v>
      </c>
      <c r="B113" s="0" t="n">
        <v>1689.21</v>
      </c>
    </row>
    <row r="114" customFormat="false" ht="13" hidden="false" customHeight="false" outlineLevel="0" collapsed="false">
      <c r="A114" s="0" t="n">
        <v>22.6500000000001</v>
      </c>
      <c r="B114" s="0" t="n">
        <v>1640.25</v>
      </c>
    </row>
    <row r="115" customFormat="false" ht="13" hidden="false" customHeight="false" outlineLevel="0" collapsed="false">
      <c r="A115" s="0" t="n">
        <v>22.7000000000001</v>
      </c>
      <c r="B115" s="0" t="n">
        <v>1664.64</v>
      </c>
    </row>
    <row r="116" customFormat="false" ht="13" hidden="false" customHeight="false" outlineLevel="0" collapsed="false">
      <c r="A116" s="0" t="n">
        <v>22.7500000000001</v>
      </c>
      <c r="B116" s="0" t="n">
        <v>1755.61</v>
      </c>
    </row>
    <row r="117" customFormat="false" ht="13" hidden="false" customHeight="false" outlineLevel="0" collapsed="false">
      <c r="A117" s="0" t="n">
        <v>22.8000000000001</v>
      </c>
      <c r="B117" s="0" t="n">
        <v>1738.89</v>
      </c>
    </row>
    <row r="118" customFormat="false" ht="13" hidden="false" customHeight="false" outlineLevel="0" collapsed="false">
      <c r="A118" s="0" t="n">
        <v>22.8500000000001</v>
      </c>
      <c r="B118" s="0" t="n">
        <v>1764</v>
      </c>
    </row>
    <row r="119" customFormat="false" ht="13" hidden="false" customHeight="false" outlineLevel="0" collapsed="false">
      <c r="A119" s="0" t="n">
        <v>22.9000000000001</v>
      </c>
      <c r="B119" s="0" t="n">
        <v>1823.29</v>
      </c>
    </row>
    <row r="120" customFormat="false" ht="13" hidden="false" customHeight="false" outlineLevel="0" collapsed="false">
      <c r="A120" s="0" t="n">
        <v>22.9500000000001</v>
      </c>
      <c r="B120" s="0" t="n">
        <v>1840.41</v>
      </c>
    </row>
    <row r="121" customFormat="false" ht="13" hidden="false" customHeight="false" outlineLevel="0" collapsed="false">
      <c r="A121" s="0" t="n">
        <v>23.0000000000001</v>
      </c>
      <c r="B121" s="0" t="n">
        <v>1900.96</v>
      </c>
    </row>
    <row r="122" customFormat="false" ht="13" hidden="false" customHeight="false" outlineLevel="0" collapsed="false">
      <c r="A122" s="0" t="n">
        <v>23.0500000000001</v>
      </c>
      <c r="B122" s="0" t="n">
        <v>1927.21</v>
      </c>
    </row>
    <row r="123" customFormat="false" ht="13" hidden="false" customHeight="false" outlineLevel="0" collapsed="false">
      <c r="A123" s="0" t="n">
        <v>23.1000000000001</v>
      </c>
      <c r="B123" s="0" t="n">
        <v>1953.64</v>
      </c>
    </row>
    <row r="124" customFormat="false" ht="13" hidden="false" customHeight="false" outlineLevel="0" collapsed="false">
      <c r="A124" s="0" t="n">
        <v>23.1500000000001</v>
      </c>
      <c r="B124" s="0" t="n">
        <v>1998.09</v>
      </c>
    </row>
    <row r="125" customFormat="false" ht="13" hidden="false" customHeight="false" outlineLevel="0" collapsed="false">
      <c r="A125" s="0" t="n">
        <v>23.2000000000001</v>
      </c>
      <c r="B125" s="0" t="n">
        <v>2143.69</v>
      </c>
    </row>
    <row r="126" customFormat="false" ht="13" hidden="false" customHeight="false" outlineLevel="0" collapsed="false">
      <c r="A126" s="0" t="n">
        <v>23.2500000000001</v>
      </c>
      <c r="B126" s="0" t="n">
        <v>2034.01</v>
      </c>
    </row>
    <row r="127" customFormat="false" ht="13" hidden="false" customHeight="false" outlineLevel="0" collapsed="false">
      <c r="A127" s="0" t="n">
        <v>23.3000000000001</v>
      </c>
      <c r="B127" s="0" t="n">
        <v>2218.41</v>
      </c>
    </row>
    <row r="128" customFormat="false" ht="13" hidden="false" customHeight="false" outlineLevel="0" collapsed="false">
      <c r="A128" s="0" t="n">
        <v>23.3500000000001</v>
      </c>
      <c r="B128" s="0" t="n">
        <v>2227.84</v>
      </c>
    </row>
    <row r="129" customFormat="false" ht="13" hidden="false" customHeight="false" outlineLevel="0" collapsed="false">
      <c r="A129" s="0" t="n">
        <v>23.4000000000001</v>
      </c>
      <c r="B129" s="0" t="n">
        <v>2171.56</v>
      </c>
    </row>
    <row r="130" customFormat="false" ht="13" hidden="false" customHeight="false" outlineLevel="0" collapsed="false">
      <c r="A130" s="0" t="n">
        <v>23.4500000000001</v>
      </c>
      <c r="B130" s="0" t="n">
        <v>2284.84</v>
      </c>
    </row>
    <row r="131" customFormat="false" ht="13" hidden="false" customHeight="false" outlineLevel="0" collapsed="false">
      <c r="A131" s="0" t="n">
        <v>23.5000000000001</v>
      </c>
      <c r="B131" s="0" t="n">
        <v>2256.25</v>
      </c>
    </row>
    <row r="132" customFormat="false" ht="13" hidden="false" customHeight="false" outlineLevel="0" collapsed="false">
      <c r="A132" s="0" t="n">
        <v>23.5500000000001</v>
      </c>
      <c r="B132" s="0" t="n">
        <v>2510.01</v>
      </c>
    </row>
    <row r="133" customFormat="false" ht="13" hidden="false" customHeight="false" outlineLevel="0" collapsed="false">
      <c r="A133" s="0" t="n">
        <v>23.6000000000001</v>
      </c>
      <c r="B133" s="0" t="n">
        <v>2540.16</v>
      </c>
    </row>
    <row r="134" customFormat="false" ht="13" hidden="false" customHeight="false" outlineLevel="0" collapsed="false">
      <c r="A134" s="0" t="n">
        <v>23.6500000000001</v>
      </c>
      <c r="B134" s="0" t="n">
        <v>2480.04</v>
      </c>
    </row>
    <row r="135" customFormat="false" ht="13" hidden="false" customHeight="false" outlineLevel="0" collapsed="false">
      <c r="A135" s="0" t="n">
        <v>23.7000000000001</v>
      </c>
      <c r="B135" s="0" t="n">
        <v>2520.04</v>
      </c>
    </row>
    <row r="136" customFormat="false" ht="13" hidden="false" customHeight="false" outlineLevel="0" collapsed="false">
      <c r="A136" s="0" t="n">
        <v>23.7500000000001</v>
      </c>
      <c r="B136" s="0" t="n">
        <v>2693.61</v>
      </c>
    </row>
    <row r="137" customFormat="false" ht="13" hidden="false" customHeight="false" outlineLevel="0" collapsed="false">
      <c r="A137" s="0" t="n">
        <v>23.8000000000001</v>
      </c>
      <c r="B137" s="0" t="n">
        <v>2830.24</v>
      </c>
    </row>
    <row r="138" customFormat="false" ht="13" hidden="false" customHeight="false" outlineLevel="0" collapsed="false">
      <c r="A138" s="0" t="n">
        <v>23.8500000000001</v>
      </c>
      <c r="B138" s="0" t="n">
        <v>2777.29</v>
      </c>
    </row>
    <row r="139" customFormat="false" ht="13" hidden="false" customHeight="false" outlineLevel="0" collapsed="false">
      <c r="A139" s="0" t="n">
        <v>23.9000000000001</v>
      </c>
      <c r="B139" s="0" t="n">
        <v>2916</v>
      </c>
    </row>
    <row r="140" customFormat="false" ht="13" hidden="false" customHeight="false" outlineLevel="0" collapsed="false">
      <c r="A140" s="0" t="n">
        <v>23.9500000000001</v>
      </c>
      <c r="B140" s="0" t="n">
        <v>2970.25</v>
      </c>
    </row>
    <row r="141" customFormat="false" ht="13" hidden="false" customHeight="false" outlineLevel="0" collapsed="false">
      <c r="A141" s="0" t="n">
        <v>24.0000000000001</v>
      </c>
      <c r="B141" s="0" t="n">
        <v>3036.01</v>
      </c>
    </row>
    <row r="142" customFormat="false" ht="13" hidden="false" customHeight="false" outlineLevel="0" collapsed="false">
      <c r="A142" s="0" t="n">
        <v>24.0500000000001</v>
      </c>
      <c r="B142" s="0" t="n">
        <v>3169.69</v>
      </c>
    </row>
    <row r="143" customFormat="false" ht="13" hidden="false" customHeight="false" outlineLevel="0" collapsed="false">
      <c r="A143" s="0" t="n">
        <v>24.1000000000001</v>
      </c>
      <c r="B143" s="0" t="n">
        <v>3158.44</v>
      </c>
    </row>
    <row r="144" customFormat="false" ht="13" hidden="false" customHeight="false" outlineLevel="0" collapsed="false">
      <c r="A144" s="0" t="n">
        <v>24.1500000000001</v>
      </c>
      <c r="B144" s="0" t="n">
        <v>3271.84</v>
      </c>
    </row>
    <row r="145" customFormat="false" ht="13" hidden="false" customHeight="false" outlineLevel="0" collapsed="false">
      <c r="A145" s="0" t="n">
        <v>24.2000000000001</v>
      </c>
      <c r="B145" s="0" t="n">
        <v>3340.84</v>
      </c>
    </row>
    <row r="146" customFormat="false" ht="13" hidden="false" customHeight="false" outlineLevel="0" collapsed="false">
      <c r="A146" s="0" t="n">
        <v>24.2500000000001</v>
      </c>
      <c r="B146" s="0" t="n">
        <v>3445.69</v>
      </c>
    </row>
    <row r="147" customFormat="false" ht="13" hidden="false" customHeight="false" outlineLevel="0" collapsed="false">
      <c r="A147" s="0" t="n">
        <v>24.3000000000001</v>
      </c>
      <c r="B147" s="0" t="n">
        <v>3540.25</v>
      </c>
    </row>
    <row r="148" customFormat="false" ht="13" hidden="false" customHeight="false" outlineLevel="0" collapsed="false">
      <c r="A148" s="0" t="n">
        <v>24.3500000000001</v>
      </c>
      <c r="B148" s="0" t="n">
        <v>3672.36</v>
      </c>
    </row>
    <row r="149" customFormat="false" ht="13" hidden="false" customHeight="false" outlineLevel="0" collapsed="false">
      <c r="A149" s="0" t="n">
        <v>24.4000000000001</v>
      </c>
      <c r="B149" s="0" t="n">
        <v>3696.64</v>
      </c>
    </row>
    <row r="150" customFormat="false" ht="13" hidden="false" customHeight="false" outlineLevel="0" collapsed="false">
      <c r="A150" s="0" t="n">
        <v>24.4500000000001</v>
      </c>
      <c r="B150" s="0" t="n">
        <v>3831.61</v>
      </c>
    </row>
    <row r="151" customFormat="false" ht="13" hidden="false" customHeight="false" outlineLevel="0" collapsed="false">
      <c r="A151" s="0" t="n">
        <v>24.5000000000001</v>
      </c>
      <c r="B151" s="0" t="n">
        <v>3918.76</v>
      </c>
    </row>
    <row r="152" customFormat="false" ht="13" hidden="false" customHeight="false" outlineLevel="0" collapsed="false">
      <c r="A152" s="0" t="n">
        <v>24.5500000000001</v>
      </c>
      <c r="B152" s="0" t="n">
        <v>4032.25</v>
      </c>
    </row>
    <row r="153" customFormat="false" ht="13" hidden="false" customHeight="false" outlineLevel="0" collapsed="false">
      <c r="A153" s="0" t="n">
        <v>24.6000000000001</v>
      </c>
      <c r="B153" s="0" t="n">
        <v>4199.04</v>
      </c>
    </row>
    <row r="154" customFormat="false" ht="13" hidden="false" customHeight="false" outlineLevel="0" collapsed="false">
      <c r="A154" s="0" t="n">
        <v>24.6500000000001</v>
      </c>
      <c r="B154" s="0" t="n">
        <v>4173.16</v>
      </c>
    </row>
    <row r="155" customFormat="false" ht="13" hidden="false" customHeight="false" outlineLevel="0" collapsed="false">
      <c r="A155" s="0" t="n">
        <v>24.7000000000001</v>
      </c>
      <c r="B155" s="0" t="n">
        <v>4277.16</v>
      </c>
    </row>
    <row r="156" customFormat="false" ht="13" hidden="false" customHeight="false" outlineLevel="0" collapsed="false">
      <c r="A156" s="0" t="n">
        <v>24.7500000000001</v>
      </c>
      <c r="B156" s="0" t="n">
        <v>4329.64</v>
      </c>
    </row>
    <row r="157" customFormat="false" ht="13" hidden="false" customHeight="false" outlineLevel="0" collapsed="false">
      <c r="A157" s="0" t="n">
        <v>24.8000000000001</v>
      </c>
      <c r="B157" s="0" t="n">
        <v>4422.25</v>
      </c>
    </row>
    <row r="158" customFormat="false" ht="13" hidden="false" customHeight="false" outlineLevel="0" collapsed="false">
      <c r="A158" s="0" t="n">
        <v>24.8500000000001</v>
      </c>
      <c r="B158" s="0" t="n">
        <v>4542.76</v>
      </c>
    </row>
    <row r="159" customFormat="false" ht="13" hidden="false" customHeight="false" outlineLevel="0" collapsed="false">
      <c r="A159" s="0" t="n">
        <v>24.9000000000001</v>
      </c>
      <c r="B159" s="0" t="n">
        <v>4515.84</v>
      </c>
    </row>
    <row r="160" customFormat="false" ht="13" hidden="false" customHeight="false" outlineLevel="0" collapsed="false">
      <c r="A160" s="0" t="n">
        <v>24.9500000000001</v>
      </c>
      <c r="B160" s="0" t="n">
        <v>4664.89</v>
      </c>
    </row>
    <row r="161" customFormat="false" ht="13" hidden="false" customHeight="false" outlineLevel="0" collapsed="false">
      <c r="A161" s="0" t="n">
        <v>25.0000000000001</v>
      </c>
      <c r="B161" s="0" t="n">
        <v>4747.21</v>
      </c>
    </row>
    <row r="162" customFormat="false" ht="13" hidden="false" customHeight="false" outlineLevel="0" collapsed="false">
      <c r="A162" s="0" t="n">
        <v>25.0500000000001</v>
      </c>
      <c r="B162" s="0" t="n">
        <v>4788.64</v>
      </c>
    </row>
    <row r="163" customFormat="false" ht="13" hidden="false" customHeight="false" outlineLevel="0" collapsed="false">
      <c r="A163" s="0" t="n">
        <v>25.1000000000001</v>
      </c>
      <c r="B163" s="0" t="n">
        <v>4830.25</v>
      </c>
    </row>
    <row r="164" customFormat="false" ht="13" hidden="false" customHeight="false" outlineLevel="0" collapsed="false">
      <c r="A164" s="0" t="n">
        <v>25.1500000000001</v>
      </c>
      <c r="B164" s="0" t="n">
        <v>4872.04</v>
      </c>
    </row>
    <row r="165" customFormat="false" ht="13" hidden="false" customHeight="false" outlineLevel="0" collapsed="false">
      <c r="A165" s="0" t="n">
        <v>25.2000000000001</v>
      </c>
      <c r="B165" s="0" t="n">
        <v>5012.64</v>
      </c>
    </row>
    <row r="166" customFormat="false" ht="13" hidden="false" customHeight="false" outlineLevel="0" collapsed="false">
      <c r="A166" s="0" t="n">
        <v>25.2500000000001</v>
      </c>
      <c r="B166" s="0" t="n">
        <v>4844.16</v>
      </c>
    </row>
    <row r="167" customFormat="false" ht="13" hidden="false" customHeight="false" outlineLevel="0" collapsed="false">
      <c r="A167" s="0" t="n">
        <v>25.3000000000001</v>
      </c>
      <c r="B167" s="0" t="n">
        <v>4928.04</v>
      </c>
    </row>
    <row r="168" customFormat="false" ht="13" hidden="false" customHeight="false" outlineLevel="0" collapsed="false">
      <c r="A168" s="0" t="n">
        <v>25.3500000000001</v>
      </c>
      <c r="B168" s="0" t="n">
        <v>4886.01</v>
      </c>
    </row>
    <row r="169" customFormat="false" ht="13" hidden="false" customHeight="false" outlineLevel="0" collapsed="false">
      <c r="A169" s="0" t="n">
        <v>25.4000000000001</v>
      </c>
      <c r="B169" s="0" t="n">
        <v>4928.04</v>
      </c>
    </row>
    <row r="170" customFormat="false" ht="13" hidden="false" customHeight="false" outlineLevel="0" collapsed="false">
      <c r="A170" s="0" t="n">
        <v>25.4500000000001</v>
      </c>
      <c r="B170" s="0" t="n">
        <v>4984.36</v>
      </c>
    </row>
    <row r="171" customFormat="false" ht="13" hidden="false" customHeight="false" outlineLevel="0" collapsed="false">
      <c r="A171" s="0" t="n">
        <v>25.5000000000001</v>
      </c>
      <c r="B171" s="0" t="n">
        <v>5155.24</v>
      </c>
    </row>
    <row r="172" customFormat="false" ht="13" hidden="false" customHeight="false" outlineLevel="0" collapsed="false">
      <c r="A172" s="0" t="n">
        <v>25.5500000000001</v>
      </c>
      <c r="B172" s="0" t="n">
        <v>4914.01</v>
      </c>
    </row>
    <row r="173" customFormat="false" ht="13" hidden="false" customHeight="false" outlineLevel="0" collapsed="false">
      <c r="A173" s="0" t="n">
        <v>25.6000000000001</v>
      </c>
      <c r="B173" s="0" t="n">
        <v>4956.16</v>
      </c>
    </row>
    <row r="174" customFormat="false" ht="13" hidden="false" customHeight="false" outlineLevel="0" collapsed="false">
      <c r="A174" s="0" t="n">
        <v>25.6500000000001</v>
      </c>
      <c r="B174" s="0" t="n">
        <v>4844.16</v>
      </c>
    </row>
    <row r="175" customFormat="false" ht="13" hidden="false" customHeight="false" outlineLevel="0" collapsed="false">
      <c r="A175" s="0" t="n">
        <v>25.7000000000001</v>
      </c>
      <c r="B175" s="0" t="n">
        <v>4858.09</v>
      </c>
    </row>
    <row r="176" customFormat="false" ht="13" hidden="false" customHeight="false" outlineLevel="0" collapsed="false">
      <c r="A176" s="0" t="n">
        <v>25.7500000000001</v>
      </c>
      <c r="B176" s="0" t="n">
        <v>4830.25</v>
      </c>
    </row>
    <row r="177" customFormat="false" ht="13" hidden="false" customHeight="false" outlineLevel="0" collapsed="false">
      <c r="A177" s="0" t="n">
        <v>25.8000000000001</v>
      </c>
      <c r="B177" s="0" t="n">
        <v>4761</v>
      </c>
    </row>
    <row r="178" customFormat="false" ht="13" hidden="false" customHeight="false" outlineLevel="0" collapsed="false">
      <c r="A178" s="0" t="n">
        <v>25.8500000000001</v>
      </c>
      <c r="B178" s="0" t="n">
        <v>4637.61</v>
      </c>
    </row>
    <row r="179" customFormat="false" ht="13" hidden="false" customHeight="false" outlineLevel="0" collapsed="false">
      <c r="A179" s="0" t="n">
        <v>25.9000000000001</v>
      </c>
      <c r="B179" s="0" t="n">
        <v>4664.89</v>
      </c>
    </row>
    <row r="180" customFormat="false" ht="13" hidden="false" customHeight="false" outlineLevel="0" collapsed="false">
      <c r="A180" s="0" t="n">
        <v>25.9500000000001</v>
      </c>
      <c r="B180" s="0" t="n">
        <v>4624</v>
      </c>
    </row>
    <row r="181" customFormat="false" ht="13" hidden="false" customHeight="false" outlineLevel="0" collapsed="false">
      <c r="A181" s="0" t="n">
        <v>26.0000000000001</v>
      </c>
      <c r="B181" s="0" t="n">
        <v>4369.21</v>
      </c>
    </row>
    <row r="182" customFormat="false" ht="13" hidden="false" customHeight="false" outlineLevel="0" collapsed="false">
      <c r="A182" s="0" t="n">
        <v>26.0500000000001</v>
      </c>
      <c r="B182" s="0" t="n">
        <v>4395.69</v>
      </c>
    </row>
    <row r="183" customFormat="false" ht="13" hidden="false" customHeight="false" outlineLevel="0" collapsed="false">
      <c r="A183" s="0" t="n">
        <v>26.1000000000001</v>
      </c>
      <c r="B183" s="0" t="n">
        <v>4316.49</v>
      </c>
    </row>
    <row r="184" customFormat="false" ht="13" hidden="false" customHeight="false" outlineLevel="0" collapsed="false">
      <c r="A184" s="0" t="n">
        <v>26.1500000000001</v>
      </c>
      <c r="B184" s="0" t="n">
        <v>4134.49</v>
      </c>
    </row>
    <row r="185" customFormat="false" ht="13" hidden="false" customHeight="false" outlineLevel="0" collapsed="false">
      <c r="A185" s="0" t="n">
        <v>26.2000000000001</v>
      </c>
      <c r="B185" s="0" t="n">
        <v>4057.69</v>
      </c>
    </row>
    <row r="186" customFormat="false" ht="13" hidden="false" customHeight="false" outlineLevel="0" collapsed="false">
      <c r="A186" s="0" t="n">
        <v>26.2500000000001</v>
      </c>
      <c r="B186" s="0" t="n">
        <v>4006.89</v>
      </c>
    </row>
    <row r="187" customFormat="false" ht="13" hidden="false" customHeight="false" outlineLevel="0" collapsed="false">
      <c r="A187" s="0" t="n">
        <v>26.3000000000001</v>
      </c>
      <c r="B187" s="0" t="n">
        <v>3943.84</v>
      </c>
    </row>
    <row r="188" customFormat="false" ht="13" hidden="false" customHeight="false" outlineLevel="0" collapsed="false">
      <c r="A188" s="0" t="n">
        <v>26.3500000000001</v>
      </c>
      <c r="B188" s="0" t="n">
        <v>3757.69</v>
      </c>
    </row>
    <row r="189" customFormat="false" ht="13" hidden="false" customHeight="false" outlineLevel="0" collapsed="false">
      <c r="A189" s="0" t="n">
        <v>26.4000000000001</v>
      </c>
      <c r="B189" s="0" t="n">
        <v>3660.25</v>
      </c>
    </row>
    <row r="190" customFormat="false" ht="13" hidden="false" customHeight="false" outlineLevel="0" collapsed="false">
      <c r="A190" s="0" t="n">
        <v>26.4500000000001</v>
      </c>
      <c r="B190" s="0" t="n">
        <v>3600</v>
      </c>
    </row>
    <row r="191" customFormat="false" ht="13" hidden="false" customHeight="false" outlineLevel="0" collapsed="false">
      <c r="A191" s="0" t="n">
        <v>26.5000000000001</v>
      </c>
      <c r="B191" s="0" t="n">
        <v>3410.56</v>
      </c>
    </row>
    <row r="192" customFormat="false" ht="13" hidden="false" customHeight="false" outlineLevel="0" collapsed="false">
      <c r="A192" s="0" t="n">
        <v>26.5500000000001</v>
      </c>
      <c r="B192" s="0" t="n">
        <v>3329.29</v>
      </c>
    </row>
    <row r="193" customFormat="false" ht="13" hidden="false" customHeight="false" outlineLevel="0" collapsed="false">
      <c r="A193" s="0" t="n">
        <v>26.6000000000001</v>
      </c>
      <c r="B193" s="0" t="n">
        <v>3249</v>
      </c>
    </row>
    <row r="194" customFormat="false" ht="13" hidden="false" customHeight="false" outlineLevel="0" collapsed="false">
      <c r="A194" s="0" t="n">
        <v>26.6500000000001</v>
      </c>
      <c r="B194" s="0" t="n">
        <v>3136</v>
      </c>
    </row>
    <row r="195" customFormat="false" ht="13" hidden="false" customHeight="false" outlineLevel="0" collapsed="false">
      <c r="A195" s="0" t="n">
        <v>26.7000000000001</v>
      </c>
      <c r="B195" s="0" t="n">
        <v>3124.81</v>
      </c>
    </row>
    <row r="196" customFormat="false" ht="13" hidden="false" customHeight="false" outlineLevel="0" collapsed="false">
      <c r="A196" s="0" t="n">
        <v>26.7500000000001</v>
      </c>
      <c r="B196" s="0" t="n">
        <v>2937.64</v>
      </c>
    </row>
    <row r="197" customFormat="false" ht="13" hidden="false" customHeight="false" outlineLevel="0" collapsed="false">
      <c r="A197" s="0" t="n">
        <v>26.8000000000001</v>
      </c>
      <c r="B197" s="0" t="n">
        <v>2798.41</v>
      </c>
    </row>
    <row r="198" customFormat="false" ht="13" hidden="false" customHeight="false" outlineLevel="0" collapsed="false">
      <c r="A198" s="0" t="n">
        <v>26.8500000000001</v>
      </c>
      <c r="B198" s="0" t="n">
        <v>2787.84</v>
      </c>
    </row>
    <row r="199" customFormat="false" ht="13" hidden="false" customHeight="false" outlineLevel="0" collapsed="false">
      <c r="A199" s="0" t="n">
        <v>26.9000000000001</v>
      </c>
      <c r="B199" s="0" t="n">
        <v>2704</v>
      </c>
    </row>
    <row r="200" customFormat="false" ht="13" hidden="false" customHeight="false" outlineLevel="0" collapsed="false">
      <c r="A200" s="0" t="n">
        <v>26.9500000000001</v>
      </c>
      <c r="B200" s="0" t="n">
        <v>2560.36</v>
      </c>
    </row>
    <row r="201" customFormat="false" ht="13" hidden="false" customHeight="false" outlineLevel="0" collapsed="false">
      <c r="A201" s="0" t="n">
        <v>27.0000000000001</v>
      </c>
      <c r="B201" s="0" t="n">
        <v>2490.01</v>
      </c>
    </row>
    <row r="202" customFormat="false" ht="13" hidden="false" customHeight="false" outlineLevel="0" collapsed="false">
      <c r="A202" s="0" t="n">
        <v>27.0500000000001</v>
      </c>
      <c r="B202" s="0" t="n">
        <v>2440.36</v>
      </c>
    </row>
    <row r="203" customFormat="false" ht="13" hidden="false" customHeight="false" outlineLevel="0" collapsed="false">
      <c r="A203" s="0" t="n">
        <v>27.1000000000001</v>
      </c>
      <c r="B203" s="0" t="n">
        <v>2294.41</v>
      </c>
    </row>
    <row r="204" customFormat="false" ht="13" hidden="false" customHeight="false" outlineLevel="0" collapsed="false">
      <c r="A204" s="0" t="n">
        <v>27.1500000000001</v>
      </c>
      <c r="B204" s="0" t="n">
        <v>2265.76</v>
      </c>
    </row>
    <row r="205" customFormat="false" ht="13" hidden="false" customHeight="false" outlineLevel="0" collapsed="false">
      <c r="A205" s="0" t="n">
        <v>27.2000000000001</v>
      </c>
      <c r="B205" s="0" t="n">
        <v>2209</v>
      </c>
    </row>
    <row r="206" customFormat="false" ht="13" hidden="false" customHeight="false" outlineLevel="0" collapsed="false">
      <c r="A206" s="0" t="n">
        <v>27.2500000000001</v>
      </c>
      <c r="B206" s="0" t="n">
        <v>2106.81</v>
      </c>
    </row>
    <row r="207" customFormat="false" ht="13" hidden="false" customHeight="false" outlineLevel="0" collapsed="false">
      <c r="A207" s="0" t="n">
        <v>27.3000000000001</v>
      </c>
      <c r="B207" s="0" t="n">
        <v>1989.16</v>
      </c>
    </row>
    <row r="208" customFormat="false" ht="13" hidden="false" customHeight="false" outlineLevel="0" collapsed="false">
      <c r="A208" s="0" t="n">
        <v>27.3500000000001</v>
      </c>
      <c r="B208" s="0" t="n">
        <v>1953.64</v>
      </c>
    </row>
    <row r="209" customFormat="false" ht="13" hidden="false" customHeight="false" outlineLevel="0" collapsed="false">
      <c r="A209" s="0" t="n">
        <v>27.4000000000001</v>
      </c>
      <c r="B209" s="0" t="n">
        <v>1831.84</v>
      </c>
    </row>
    <row r="210" customFormat="false" ht="13" hidden="false" customHeight="false" outlineLevel="0" collapsed="false">
      <c r="A210" s="0" t="n">
        <v>27.4500000000001</v>
      </c>
      <c r="B210" s="0" t="n">
        <v>1755.61</v>
      </c>
    </row>
    <row r="211" customFormat="false" ht="13" hidden="false" customHeight="false" outlineLevel="0" collapsed="false">
      <c r="A211" s="0" t="n">
        <v>27.5000000000001</v>
      </c>
      <c r="B211" s="0" t="n">
        <v>1747.24</v>
      </c>
    </row>
    <row r="212" customFormat="false" ht="13" hidden="false" customHeight="false" outlineLevel="0" collapsed="false">
      <c r="A212" s="0" t="n">
        <v>27.5500000000001</v>
      </c>
      <c r="B212" s="0" t="n">
        <v>1600</v>
      </c>
    </row>
    <row r="213" customFormat="false" ht="13" hidden="false" customHeight="false" outlineLevel="0" collapsed="false">
      <c r="A213" s="0" t="n">
        <v>27.6000000000002</v>
      </c>
      <c r="B213" s="0" t="n">
        <v>1648.36</v>
      </c>
    </row>
    <row r="214" customFormat="false" ht="13" hidden="false" customHeight="false" outlineLevel="0" collapsed="false">
      <c r="A214" s="0" t="n">
        <v>27.6500000000002</v>
      </c>
      <c r="B214" s="0" t="n">
        <v>1497.69</v>
      </c>
    </row>
    <row r="215" customFormat="false" ht="13" hidden="false" customHeight="false" outlineLevel="0" collapsed="false">
      <c r="A215" s="0" t="n">
        <v>27.7000000000002</v>
      </c>
      <c r="B215" s="0" t="n">
        <v>1521</v>
      </c>
    </row>
    <row r="216" customFormat="false" ht="13" hidden="false" customHeight="false" outlineLevel="0" collapsed="false">
      <c r="A216" s="0" t="n">
        <v>27.7500000000002</v>
      </c>
      <c r="B216" s="0" t="n">
        <v>1406.25</v>
      </c>
    </row>
    <row r="217" customFormat="false" ht="13" hidden="false" customHeight="false" outlineLevel="0" collapsed="false">
      <c r="A217" s="0" t="n">
        <v>27.8000000000002</v>
      </c>
      <c r="B217" s="0" t="n">
        <v>1451.61</v>
      </c>
    </row>
    <row r="218" customFormat="false" ht="13" hidden="false" customHeight="false" outlineLevel="0" collapsed="false">
      <c r="A218" s="0" t="n">
        <v>27.8500000000002</v>
      </c>
      <c r="B218" s="0" t="n">
        <v>1324.96</v>
      </c>
    </row>
    <row r="219" customFormat="false" ht="13" hidden="false" customHeight="false" outlineLevel="0" collapsed="false">
      <c r="A219" s="0" t="n">
        <v>27.9000000000002</v>
      </c>
      <c r="B219" s="0" t="n">
        <v>1253.16</v>
      </c>
    </row>
    <row r="220" customFormat="false" ht="13" hidden="false" customHeight="false" outlineLevel="0" collapsed="false">
      <c r="A220" s="0" t="n">
        <v>27.9500000000002</v>
      </c>
      <c r="B220" s="0" t="n">
        <v>1246.09</v>
      </c>
    </row>
    <row r="221" customFormat="false" ht="13" hidden="false" customHeight="false" outlineLevel="0" collapsed="false">
      <c r="A221" s="0" t="n">
        <v>28.0000000000002</v>
      </c>
      <c r="B221" s="0" t="n">
        <v>1204.09</v>
      </c>
    </row>
    <row r="222" customFormat="false" ht="13" hidden="false" customHeight="false" outlineLevel="0" collapsed="false">
      <c r="A222" s="0" t="n">
        <v>28.0500000000002</v>
      </c>
      <c r="B222" s="0" t="n">
        <v>1204.09</v>
      </c>
    </row>
    <row r="223" customFormat="false" ht="13" hidden="false" customHeight="false" outlineLevel="0" collapsed="false">
      <c r="A223" s="0" t="n">
        <v>28.1000000000002</v>
      </c>
      <c r="B223" s="0" t="n">
        <v>1095.61</v>
      </c>
    </row>
    <row r="224" customFormat="false" ht="13" hidden="false" customHeight="false" outlineLevel="0" collapsed="false">
      <c r="A224" s="0" t="n">
        <v>28.1500000000002</v>
      </c>
      <c r="B224" s="0" t="n">
        <v>1142.44</v>
      </c>
    </row>
    <row r="225" customFormat="false" ht="13" hidden="false" customHeight="false" outlineLevel="0" collapsed="false">
      <c r="A225" s="0" t="n">
        <v>28.2000000000002</v>
      </c>
      <c r="B225" s="0" t="n">
        <v>1095.61</v>
      </c>
    </row>
    <row r="226" customFormat="false" ht="13" hidden="false" customHeight="false" outlineLevel="0" collapsed="false">
      <c r="A226" s="0" t="n">
        <v>28.2500000000002</v>
      </c>
      <c r="B226" s="0" t="n">
        <v>1036.84</v>
      </c>
    </row>
    <row r="227" customFormat="false" ht="13" hidden="false" customHeight="false" outlineLevel="0" collapsed="false">
      <c r="A227" s="0" t="n">
        <v>28.3000000000002</v>
      </c>
      <c r="B227" s="0" t="n">
        <v>967.21</v>
      </c>
    </row>
    <row r="228" customFormat="false" ht="13" hidden="false" customHeight="false" outlineLevel="0" collapsed="false">
      <c r="A228" s="0" t="n">
        <v>28.3500000000002</v>
      </c>
      <c r="B228" s="0" t="n">
        <v>992.25</v>
      </c>
    </row>
    <row r="229" customFormat="false" ht="13" hidden="false" customHeight="false" outlineLevel="0" collapsed="false">
      <c r="A229" s="0" t="n">
        <v>28.4000000000002</v>
      </c>
      <c r="B229" s="0" t="n">
        <v>912.04</v>
      </c>
    </row>
    <row r="230" customFormat="false" ht="13" hidden="false" customHeight="false" outlineLevel="0" collapsed="false">
      <c r="A230" s="0" t="n">
        <v>28.4500000000002</v>
      </c>
      <c r="B230" s="0" t="n">
        <v>894.01</v>
      </c>
    </row>
    <row r="231" customFormat="false" ht="13" hidden="false" customHeight="false" outlineLevel="0" collapsed="false">
      <c r="A231" s="0" t="n">
        <v>28.5000000000002</v>
      </c>
      <c r="B231" s="0" t="n">
        <v>858.49</v>
      </c>
    </row>
    <row r="232" customFormat="false" ht="13" hidden="false" customHeight="false" outlineLevel="0" collapsed="false">
      <c r="A232" s="0" t="n">
        <v>28.5500000000002</v>
      </c>
      <c r="B232" s="0" t="n">
        <v>841</v>
      </c>
    </row>
    <row r="233" customFormat="false" ht="13" hidden="false" customHeight="false" outlineLevel="0" collapsed="false">
      <c r="A233" s="0" t="n">
        <v>28.6000000000002</v>
      </c>
      <c r="B233" s="0" t="n">
        <v>823.69</v>
      </c>
    </row>
    <row r="234" customFormat="false" ht="13" hidden="false" customHeight="false" outlineLevel="0" collapsed="false">
      <c r="A234" s="0" t="n">
        <v>28.6500000000002</v>
      </c>
      <c r="B234" s="0" t="n">
        <v>750.76</v>
      </c>
    </row>
    <row r="235" customFormat="false" ht="13" hidden="false" customHeight="false" outlineLevel="0" collapsed="false">
      <c r="A235" s="0" t="n">
        <v>28.7000000000002</v>
      </c>
      <c r="B235" s="0" t="n">
        <v>789.61</v>
      </c>
    </row>
    <row r="236" customFormat="false" ht="13" hidden="false" customHeight="false" outlineLevel="0" collapsed="false">
      <c r="A236" s="0" t="n">
        <v>28.7500000000002</v>
      </c>
      <c r="B236" s="0" t="n">
        <v>729</v>
      </c>
    </row>
    <row r="237" customFormat="false" ht="13" hidden="false" customHeight="false" outlineLevel="0" collapsed="false">
      <c r="A237" s="0" t="n">
        <v>28.8000000000002</v>
      </c>
      <c r="B237" s="0" t="n">
        <v>729</v>
      </c>
    </row>
    <row r="238" customFormat="false" ht="13" hidden="false" customHeight="false" outlineLevel="0" collapsed="false">
      <c r="A238" s="0" t="n">
        <v>28.8500000000002</v>
      </c>
      <c r="B238" s="0" t="n">
        <v>756.25</v>
      </c>
    </row>
    <row r="239" customFormat="false" ht="13" hidden="false" customHeight="false" outlineLevel="0" collapsed="false">
      <c r="A239" s="0" t="n">
        <v>28.9000000000002</v>
      </c>
      <c r="B239" s="0" t="n">
        <v>712.89</v>
      </c>
    </row>
    <row r="240" customFormat="false" ht="13" hidden="false" customHeight="false" outlineLevel="0" collapsed="false">
      <c r="A240" s="0" t="n">
        <v>28.9500000000002</v>
      </c>
      <c r="B240" s="0" t="n">
        <v>702.25</v>
      </c>
    </row>
    <row r="241" customFormat="false" ht="13" hidden="false" customHeight="false" outlineLevel="0" collapsed="false">
      <c r="A241" s="0" t="n">
        <v>29.0000000000002</v>
      </c>
      <c r="B241" s="0" t="n">
        <v>686.44</v>
      </c>
    </row>
    <row r="242" customFormat="false" ht="13" hidden="false" customHeight="false" outlineLevel="0" collapsed="false">
      <c r="A242" s="0" t="n">
        <v>29.0500000000002</v>
      </c>
      <c r="B242" s="0" t="n">
        <v>655.36</v>
      </c>
    </row>
    <row r="243" customFormat="false" ht="13" hidden="false" customHeight="false" outlineLevel="0" collapsed="false">
      <c r="A243" s="0" t="n">
        <v>29.1000000000002</v>
      </c>
      <c r="B243" s="0" t="n">
        <v>640.09</v>
      </c>
    </row>
    <row r="244" customFormat="false" ht="13" hidden="false" customHeight="false" outlineLevel="0" collapsed="false">
      <c r="A244" s="0" t="n">
        <v>29.1500000000002</v>
      </c>
      <c r="B244" s="0" t="n">
        <v>665.64</v>
      </c>
    </row>
    <row r="245" customFormat="false" ht="13" hidden="false" customHeight="false" outlineLevel="0" collapsed="false">
      <c r="A245" s="0" t="n">
        <v>29.2000000000002</v>
      </c>
      <c r="B245" s="0" t="n">
        <v>620.01</v>
      </c>
    </row>
    <row r="246" customFormat="false" ht="13" hidden="false" customHeight="false" outlineLevel="0" collapsed="false">
      <c r="A246" s="0" t="n">
        <v>29.2500000000002</v>
      </c>
      <c r="B246" s="0" t="n">
        <v>610.09</v>
      </c>
    </row>
    <row r="247" customFormat="false" ht="13" hidden="false" customHeight="false" outlineLevel="0" collapsed="false">
      <c r="A247" s="0" t="n">
        <v>29.3000000000002</v>
      </c>
      <c r="B247" s="0" t="n">
        <v>610.09</v>
      </c>
    </row>
    <row r="248" customFormat="false" ht="13" hidden="false" customHeight="false" outlineLevel="0" collapsed="false">
      <c r="A248" s="0" t="n">
        <v>29.3500000000002</v>
      </c>
      <c r="B248" s="0" t="n">
        <v>556.96</v>
      </c>
    </row>
    <row r="249" customFormat="false" ht="13" hidden="false" customHeight="false" outlineLevel="0" collapsed="false">
      <c r="A249" s="0" t="n">
        <v>29.4000000000002</v>
      </c>
      <c r="B249" s="0" t="n">
        <v>542.89</v>
      </c>
    </row>
    <row r="250" customFormat="false" ht="13" hidden="false" customHeight="false" outlineLevel="0" collapsed="false">
      <c r="A250" s="0" t="n">
        <v>29.4500000000002</v>
      </c>
      <c r="B250" s="0" t="n">
        <v>552.25</v>
      </c>
    </row>
    <row r="251" customFormat="false" ht="13" hidden="false" customHeight="false" outlineLevel="0" collapsed="false">
      <c r="A251" s="0" t="n">
        <v>29.5000000000002</v>
      </c>
      <c r="B251" s="0" t="n">
        <v>506.25</v>
      </c>
    </row>
    <row r="252" customFormat="false" ht="13" hidden="false" customHeight="false" outlineLevel="0" collapsed="false">
      <c r="A252" s="0" t="n">
        <v>29.5500000000002</v>
      </c>
      <c r="B252" s="0" t="n">
        <v>506.25</v>
      </c>
    </row>
    <row r="253" customFormat="false" ht="13" hidden="false" customHeight="false" outlineLevel="0" collapsed="false">
      <c r="A253" s="0" t="n">
        <v>29.6000000000002</v>
      </c>
      <c r="B253" s="0" t="n">
        <v>501.76</v>
      </c>
    </row>
    <row r="254" customFormat="false" ht="13" hidden="false" customHeight="false" outlineLevel="0" collapsed="false">
      <c r="A254" s="0" t="n">
        <v>29.6500000000002</v>
      </c>
      <c r="B254" s="0" t="n">
        <v>412.09</v>
      </c>
    </row>
    <row r="255" customFormat="false" ht="13" hidden="false" customHeight="false" outlineLevel="0" collapsed="false">
      <c r="A255" s="0" t="n">
        <v>29.7000000000002</v>
      </c>
      <c r="B255" s="0" t="n">
        <v>470.89</v>
      </c>
    </row>
    <row r="256" customFormat="false" ht="13" hidden="false" customHeight="false" outlineLevel="0" collapsed="false">
      <c r="A256" s="0" t="n">
        <v>29.7500000000002</v>
      </c>
      <c r="B256" s="0" t="n">
        <v>466.56</v>
      </c>
    </row>
    <row r="257" customFormat="false" ht="13" hidden="false" customHeight="false" outlineLevel="0" collapsed="false">
      <c r="A257" s="0" t="n">
        <v>29.8000000000002</v>
      </c>
      <c r="B257" s="0" t="n">
        <v>466.56</v>
      </c>
    </row>
    <row r="258" customFormat="false" ht="13" hidden="false" customHeight="false" outlineLevel="0" collapsed="false">
      <c r="A258" s="0" t="n">
        <v>29.8500000000002</v>
      </c>
      <c r="B258" s="0" t="n">
        <v>449.44</v>
      </c>
    </row>
    <row r="259" customFormat="false" ht="13" hidden="false" customHeight="false" outlineLevel="0" collapsed="false">
      <c r="A259" s="0" t="n">
        <v>29.9000000000002</v>
      </c>
      <c r="B259" s="0" t="n">
        <v>424.36</v>
      </c>
    </row>
    <row r="260" customFormat="false" ht="13" hidden="false" customHeight="false" outlineLevel="0" collapsed="false">
      <c r="A260" s="0" t="n">
        <v>29.9500000000002</v>
      </c>
      <c r="B260" s="0" t="n">
        <v>428.49</v>
      </c>
    </row>
    <row r="261" customFormat="false" ht="13" hidden="false" customHeight="false" outlineLevel="0" collapsed="false">
      <c r="A261" s="0" t="n">
        <v>30.0000000000002</v>
      </c>
      <c r="B261" s="0" t="n">
        <v>424.36</v>
      </c>
    </row>
    <row r="262" customFormat="false" ht="13" hidden="false" customHeight="false" outlineLevel="0" collapsed="false">
      <c r="A262" s="0" t="n">
        <v>30.0500000000002</v>
      </c>
      <c r="B262" s="0" t="n">
        <v>428.49</v>
      </c>
    </row>
    <row r="263" customFormat="false" ht="13" hidden="false" customHeight="false" outlineLevel="0" collapsed="false">
      <c r="A263" s="0" t="n">
        <v>30.1000000000002</v>
      </c>
      <c r="B263" s="0" t="n">
        <v>400</v>
      </c>
    </row>
    <row r="264" customFormat="false" ht="13" hidden="false" customHeight="false" outlineLevel="0" collapsed="false">
      <c r="A264" s="0" t="n">
        <v>30.1500000000002</v>
      </c>
      <c r="B264" s="0" t="n">
        <v>388.09</v>
      </c>
    </row>
    <row r="265" customFormat="false" ht="13" hidden="false" customHeight="false" outlineLevel="0" collapsed="false">
      <c r="A265" s="0" t="n">
        <v>30.2000000000002</v>
      </c>
      <c r="B265" s="0" t="n">
        <v>424.36</v>
      </c>
    </row>
    <row r="266" customFormat="false" ht="13" hidden="false" customHeight="false" outlineLevel="0" collapsed="false">
      <c r="A266" s="0" t="n">
        <v>30.2500000000002</v>
      </c>
      <c r="B266" s="0" t="n">
        <v>388.09</v>
      </c>
    </row>
    <row r="267" customFormat="false" ht="13" hidden="false" customHeight="false" outlineLevel="0" collapsed="false">
      <c r="A267" s="0" t="n">
        <v>30.3000000000002</v>
      </c>
      <c r="B267" s="0" t="n">
        <v>388.09</v>
      </c>
    </row>
    <row r="268" customFormat="false" ht="13" hidden="false" customHeight="false" outlineLevel="0" collapsed="false">
      <c r="A268" s="0" t="n">
        <v>30.3500000000002</v>
      </c>
      <c r="B268" s="0" t="n">
        <v>372.49</v>
      </c>
    </row>
    <row r="269" customFormat="false" ht="13" hidden="false" customHeight="false" outlineLevel="0" collapsed="false">
      <c r="A269" s="0" t="n">
        <v>30.4000000000002</v>
      </c>
      <c r="B269" s="0" t="n">
        <v>353.44</v>
      </c>
    </row>
    <row r="270" customFormat="false" ht="13" hidden="false" customHeight="false" outlineLevel="0" collapsed="false">
      <c r="A270" s="0" t="n">
        <v>30.4500000000002</v>
      </c>
      <c r="B270" s="0" t="n">
        <v>368.64</v>
      </c>
    </row>
    <row r="271" customFormat="false" ht="13" hidden="false" customHeight="false" outlineLevel="0" collapsed="false">
      <c r="A271" s="0" t="n">
        <v>30.5000000000002</v>
      </c>
      <c r="B271" s="0" t="n">
        <v>372.49</v>
      </c>
    </row>
    <row r="272" customFormat="false" ht="13" hidden="false" customHeight="false" outlineLevel="0" collapsed="false">
      <c r="A272" s="0" t="n">
        <v>30.5500000000002</v>
      </c>
      <c r="B272" s="0" t="n">
        <v>372.49</v>
      </c>
    </row>
    <row r="273" customFormat="false" ht="13" hidden="false" customHeight="false" outlineLevel="0" collapsed="false">
      <c r="A273" s="0" t="n">
        <v>30.6000000000002</v>
      </c>
      <c r="B273" s="0" t="n">
        <v>338.56</v>
      </c>
    </row>
    <row r="274" customFormat="false" ht="13" hidden="false" customHeight="false" outlineLevel="0" collapsed="false">
      <c r="A274" s="0" t="n">
        <v>30.6500000000002</v>
      </c>
      <c r="B274" s="0" t="n">
        <v>368.64</v>
      </c>
    </row>
    <row r="275" customFormat="false" ht="13" hidden="false" customHeight="false" outlineLevel="0" collapsed="false">
      <c r="A275" s="0" t="n">
        <v>30.7000000000002</v>
      </c>
      <c r="B275" s="0" t="n">
        <v>331.24</v>
      </c>
    </row>
    <row r="276" customFormat="false" ht="13" hidden="false" customHeight="false" outlineLevel="0" collapsed="false">
      <c r="A276" s="0" t="n">
        <v>30.7500000000002</v>
      </c>
      <c r="B276" s="0" t="n">
        <v>292.41</v>
      </c>
    </row>
    <row r="277" customFormat="false" ht="13" hidden="false" customHeight="false" outlineLevel="0" collapsed="false">
      <c r="A277" s="0" t="n">
        <v>30.8000000000002</v>
      </c>
      <c r="B277" s="0" t="n">
        <v>320.41</v>
      </c>
    </row>
    <row r="278" customFormat="false" ht="13" hidden="false" customHeight="false" outlineLevel="0" collapsed="false">
      <c r="A278" s="0" t="n">
        <v>30.8500000000002</v>
      </c>
      <c r="B278" s="0" t="n">
        <v>342.25</v>
      </c>
    </row>
    <row r="279" customFormat="false" ht="13" hidden="false" customHeight="false" outlineLevel="0" collapsed="false">
      <c r="A279" s="0" t="n">
        <v>30.9000000000002</v>
      </c>
      <c r="B279" s="0" t="n">
        <v>313.29</v>
      </c>
    </row>
    <row r="280" customFormat="false" ht="13" hidden="false" customHeight="false" outlineLevel="0" collapsed="false">
      <c r="A280" s="0" t="n">
        <v>30.9500000000002</v>
      </c>
      <c r="B280" s="0" t="n">
        <v>313.29</v>
      </c>
    </row>
    <row r="281" customFormat="false" ht="13" hidden="false" customHeight="false" outlineLevel="0" collapsed="false">
      <c r="A281" s="0" t="n">
        <v>31.0000000000002</v>
      </c>
      <c r="B281" s="0" t="n">
        <v>299.29</v>
      </c>
    </row>
    <row r="282" customFormat="false" ht="13" hidden="false" customHeight="false" outlineLevel="0" collapsed="false">
      <c r="A282" s="0" t="n">
        <v>31.0500000000002</v>
      </c>
      <c r="B282" s="0" t="n">
        <v>289</v>
      </c>
    </row>
    <row r="283" customFormat="false" ht="13" hidden="false" customHeight="false" outlineLevel="0" collapsed="false">
      <c r="A283" s="0" t="n">
        <v>31.1000000000002</v>
      </c>
      <c r="B283" s="0" t="n">
        <v>313.29</v>
      </c>
    </row>
    <row r="284" customFormat="false" ht="13" hidden="false" customHeight="false" outlineLevel="0" collapsed="false">
      <c r="A284" s="0" t="n">
        <v>31.1500000000002</v>
      </c>
      <c r="B284" s="0" t="n">
        <v>292.41</v>
      </c>
    </row>
    <row r="285" customFormat="false" ht="13" hidden="false" customHeight="false" outlineLevel="0" collapsed="false">
      <c r="A285" s="0" t="n">
        <v>31.2000000000002</v>
      </c>
      <c r="B285" s="0" t="n">
        <v>249.64</v>
      </c>
    </row>
    <row r="286" customFormat="false" ht="13" hidden="false" customHeight="false" outlineLevel="0" collapsed="false">
      <c r="A286" s="0" t="n">
        <v>31.2500000000002</v>
      </c>
      <c r="B286" s="0" t="n">
        <v>272.25</v>
      </c>
    </row>
    <row r="287" customFormat="false" ht="13" hidden="false" customHeight="false" outlineLevel="0" collapsed="false">
      <c r="A287" s="0" t="n">
        <v>31.3000000000002</v>
      </c>
      <c r="B287" s="0" t="n">
        <v>292.41</v>
      </c>
    </row>
    <row r="288" customFormat="false" ht="13" hidden="false" customHeight="false" outlineLevel="0" collapsed="false">
      <c r="A288" s="0" t="n">
        <v>31.3500000000002</v>
      </c>
      <c r="B288" s="0" t="n">
        <v>275.56</v>
      </c>
    </row>
    <row r="289" customFormat="false" ht="13" hidden="false" customHeight="false" outlineLevel="0" collapsed="false">
      <c r="A289" s="0" t="n">
        <v>31.4000000000002</v>
      </c>
      <c r="B289" s="0" t="n">
        <v>292.41</v>
      </c>
    </row>
    <row r="290" customFormat="false" ht="13" hidden="false" customHeight="false" outlineLevel="0" collapsed="false">
      <c r="A290" s="0" t="n">
        <v>31.4500000000002</v>
      </c>
      <c r="B290" s="0" t="n">
        <v>289</v>
      </c>
    </row>
    <row r="291" customFormat="false" ht="13" hidden="false" customHeight="false" outlineLevel="0" collapsed="false">
      <c r="A291" s="0" t="n">
        <v>31.5000000000002</v>
      </c>
      <c r="B291" s="0" t="n">
        <v>302.76</v>
      </c>
    </row>
    <row r="292" customFormat="false" ht="13" hidden="false" customHeight="false" outlineLevel="0" collapsed="false">
      <c r="A292" s="0" t="n">
        <v>31.5500000000002</v>
      </c>
      <c r="B292" s="0" t="n">
        <v>285.61</v>
      </c>
    </row>
    <row r="293" customFormat="false" ht="13" hidden="false" customHeight="false" outlineLevel="0" collapsed="false">
      <c r="A293" s="0" t="n">
        <v>31.6000000000002</v>
      </c>
      <c r="B293" s="0" t="n">
        <v>268.96</v>
      </c>
    </row>
    <row r="294" customFormat="false" ht="13" hidden="false" customHeight="false" outlineLevel="0" collapsed="false">
      <c r="A294" s="0" t="n">
        <v>31.6500000000002</v>
      </c>
      <c r="B294" s="0" t="n">
        <v>289</v>
      </c>
    </row>
    <row r="295" customFormat="false" ht="13" hidden="false" customHeight="false" outlineLevel="0" collapsed="false">
      <c r="A295" s="0" t="n">
        <v>31.7000000000002</v>
      </c>
      <c r="B295" s="0" t="n">
        <v>252.81</v>
      </c>
    </row>
    <row r="296" customFormat="false" ht="13" hidden="false" customHeight="false" outlineLevel="0" collapsed="false">
      <c r="A296" s="0" t="n">
        <v>31.7500000000002</v>
      </c>
      <c r="B296" s="0" t="n">
        <v>219.04</v>
      </c>
    </row>
    <row r="297" customFormat="false" ht="13" hidden="false" customHeight="false" outlineLevel="0" collapsed="false">
      <c r="A297" s="0" t="n">
        <v>31.8000000000002</v>
      </c>
      <c r="B297" s="0" t="n">
        <v>268.96</v>
      </c>
    </row>
    <row r="298" customFormat="false" ht="13" hidden="false" customHeight="false" outlineLevel="0" collapsed="false">
      <c r="A298" s="0" t="n">
        <v>31.8500000000002</v>
      </c>
      <c r="B298" s="0" t="n">
        <v>237.16</v>
      </c>
    </row>
    <row r="299" customFormat="false" ht="13" hidden="false" customHeight="false" outlineLevel="0" collapsed="false">
      <c r="A299" s="0" t="n">
        <v>31.9000000000002</v>
      </c>
      <c r="B299" s="0" t="n">
        <v>246.49</v>
      </c>
    </row>
    <row r="300" customFormat="false" ht="13" hidden="false" customHeight="false" outlineLevel="0" collapsed="false">
      <c r="A300" s="0" t="n">
        <v>31.9500000000002</v>
      </c>
      <c r="B300" s="0" t="n">
        <v>256</v>
      </c>
    </row>
    <row r="301" customFormat="false" ht="13" hidden="false" customHeight="false" outlineLevel="0" collapsed="false">
      <c r="A301" s="0" t="n">
        <v>32.0000000000002</v>
      </c>
      <c r="B301" s="0" t="n">
        <v>240.25</v>
      </c>
    </row>
    <row r="302" customFormat="false" ht="13" hidden="false" customHeight="false" outlineLevel="0" collapsed="false">
      <c r="A302" s="0" t="n">
        <v>32.0500000000002</v>
      </c>
      <c r="B302" s="0" t="n">
        <v>259.21</v>
      </c>
    </row>
    <row r="303" customFormat="false" ht="13" hidden="false" customHeight="false" outlineLevel="0" collapsed="false">
      <c r="A303" s="0" t="n">
        <v>32.1000000000002</v>
      </c>
      <c r="B303" s="0" t="n">
        <v>243.36</v>
      </c>
    </row>
    <row r="304" customFormat="false" ht="13" hidden="false" customHeight="false" outlineLevel="0" collapsed="false">
      <c r="A304" s="0" t="n">
        <v>32.1500000000002</v>
      </c>
      <c r="B304" s="0" t="n">
        <v>240.25</v>
      </c>
    </row>
    <row r="305" customFormat="false" ht="13" hidden="false" customHeight="false" outlineLevel="0" collapsed="false">
      <c r="A305" s="0" t="n">
        <v>32.2000000000002</v>
      </c>
      <c r="B305" s="0" t="n">
        <v>249.64</v>
      </c>
    </row>
    <row r="306" customFormat="false" ht="13" hidden="false" customHeight="false" outlineLevel="0" collapsed="false">
      <c r="A306" s="0" t="n">
        <v>32.2500000000002</v>
      </c>
      <c r="B306" s="0" t="n">
        <v>246.49</v>
      </c>
    </row>
    <row r="307" customFormat="false" ht="13" hidden="false" customHeight="false" outlineLevel="0" collapsed="false">
      <c r="A307" s="0" t="n">
        <v>32.3000000000002</v>
      </c>
      <c r="B307" s="0" t="n">
        <v>231.04</v>
      </c>
    </row>
    <row r="308" customFormat="false" ht="13" hidden="false" customHeight="false" outlineLevel="0" collapsed="false">
      <c r="A308" s="0" t="n">
        <v>32.3500000000002</v>
      </c>
      <c r="B308" s="0" t="n">
        <v>222.01</v>
      </c>
    </row>
    <row r="309" customFormat="false" ht="13" hidden="false" customHeight="false" outlineLevel="0" collapsed="false">
      <c r="A309" s="0" t="n">
        <v>32.4000000000002</v>
      </c>
      <c r="B309" s="0" t="n">
        <v>259.21</v>
      </c>
    </row>
    <row r="310" customFormat="false" ht="13" hidden="false" customHeight="false" outlineLevel="0" collapsed="false">
      <c r="A310" s="0" t="n">
        <v>32.4500000000002</v>
      </c>
      <c r="B310" s="0" t="n">
        <v>213.16</v>
      </c>
    </row>
    <row r="311" customFormat="false" ht="13" hidden="false" customHeight="false" outlineLevel="0" collapsed="false">
      <c r="A311" s="0" t="n">
        <v>32.5000000000002</v>
      </c>
      <c r="B311" s="0" t="n">
        <v>231.04</v>
      </c>
    </row>
    <row r="312" customFormat="false" ht="13" hidden="false" customHeight="false" outlineLevel="0" collapsed="false">
      <c r="A312" s="0" t="n">
        <v>32.5500000000002</v>
      </c>
      <c r="B312" s="0" t="n">
        <v>237.16</v>
      </c>
    </row>
    <row r="313" customFormat="false" ht="13" hidden="false" customHeight="false" outlineLevel="0" collapsed="false">
      <c r="A313" s="0" t="n">
        <v>32.6000000000002</v>
      </c>
      <c r="B313" s="0" t="n">
        <v>228.01</v>
      </c>
    </row>
    <row r="314" customFormat="false" ht="13" hidden="false" customHeight="false" outlineLevel="0" collapsed="false">
      <c r="A314" s="0" t="n">
        <v>32.6500000000002</v>
      </c>
      <c r="B314" s="0" t="n">
        <v>225</v>
      </c>
    </row>
    <row r="315" customFormat="false" ht="13" hidden="false" customHeight="false" outlineLevel="0" collapsed="false">
      <c r="A315" s="0" t="n">
        <v>32.7000000000002</v>
      </c>
      <c r="B315" s="0" t="n">
        <v>198.81</v>
      </c>
    </row>
    <row r="316" customFormat="false" ht="13" hidden="false" customHeight="false" outlineLevel="0" collapsed="false">
      <c r="A316" s="0" t="n">
        <v>32.7500000000002</v>
      </c>
      <c r="B316" s="0" t="n">
        <v>243.36</v>
      </c>
    </row>
    <row r="317" customFormat="false" ht="13" hidden="false" customHeight="false" outlineLevel="0" collapsed="false">
      <c r="A317" s="0" t="n">
        <v>32.8000000000002</v>
      </c>
      <c r="B317" s="0" t="n">
        <v>225</v>
      </c>
    </row>
    <row r="318" customFormat="false" ht="13" hidden="false" customHeight="false" outlineLevel="0" collapsed="false">
      <c r="A318" s="0" t="n">
        <v>32.8500000000002</v>
      </c>
      <c r="B318" s="0" t="n">
        <v>216.09</v>
      </c>
    </row>
    <row r="319" customFormat="false" ht="13" hidden="false" customHeight="false" outlineLevel="0" collapsed="false">
      <c r="A319" s="0" t="n">
        <v>32.9000000000002</v>
      </c>
      <c r="B319" s="0" t="n">
        <v>216.09</v>
      </c>
    </row>
    <row r="320" customFormat="false" ht="13" hidden="false" customHeight="false" outlineLevel="0" collapsed="false">
      <c r="A320" s="0" t="n">
        <v>32.9500000000002</v>
      </c>
      <c r="B320" s="0" t="n">
        <v>216.09</v>
      </c>
    </row>
    <row r="321" customFormat="false" ht="13" hidden="false" customHeight="false" outlineLevel="0" collapsed="false">
      <c r="A321" s="0" t="n">
        <v>33.0000000000002</v>
      </c>
      <c r="B321" s="0" t="n">
        <v>193.21</v>
      </c>
    </row>
    <row r="322" customFormat="false" ht="13" hidden="false" customHeight="false" outlineLevel="0" collapsed="false">
      <c r="A322" s="0" t="n">
        <v>33.0500000000002</v>
      </c>
      <c r="B322" s="0" t="n">
        <v>204.49</v>
      </c>
    </row>
    <row r="323" customFormat="false" ht="13" hidden="false" customHeight="false" outlineLevel="0" collapsed="false">
      <c r="A323" s="0" t="n">
        <v>33.1000000000002</v>
      </c>
      <c r="B323" s="0" t="n">
        <v>193.21</v>
      </c>
    </row>
    <row r="324" customFormat="false" ht="13" hidden="false" customHeight="false" outlineLevel="0" collapsed="false">
      <c r="A324" s="0" t="n">
        <v>33.1500000000002</v>
      </c>
      <c r="B324" s="0" t="n">
        <v>193.21</v>
      </c>
    </row>
    <row r="325" customFormat="false" ht="13" hidden="false" customHeight="false" outlineLevel="0" collapsed="false">
      <c r="A325" s="0" t="n">
        <v>33.2000000000002</v>
      </c>
      <c r="B325" s="0" t="n">
        <v>207.36</v>
      </c>
    </row>
    <row r="326" customFormat="false" ht="13" hidden="false" customHeight="false" outlineLevel="0" collapsed="false">
      <c r="A326" s="0" t="n">
        <v>33.2500000000002</v>
      </c>
      <c r="B326" s="0" t="n">
        <v>207.36</v>
      </c>
    </row>
    <row r="327" customFormat="false" ht="13" hidden="false" customHeight="false" outlineLevel="0" collapsed="false">
      <c r="A327" s="0" t="n">
        <v>33.3000000000002</v>
      </c>
      <c r="B327" s="0" t="n">
        <v>207.36</v>
      </c>
    </row>
    <row r="328" customFormat="false" ht="13" hidden="false" customHeight="false" outlineLevel="0" collapsed="false">
      <c r="A328" s="0" t="n">
        <v>33.3500000000002</v>
      </c>
      <c r="B328" s="0" t="n">
        <v>213.16</v>
      </c>
    </row>
    <row r="329" customFormat="false" ht="13" hidden="false" customHeight="false" outlineLevel="0" collapsed="false">
      <c r="A329" s="0" t="n">
        <v>33.4000000000002</v>
      </c>
      <c r="B329" s="0" t="n">
        <v>196</v>
      </c>
    </row>
    <row r="330" customFormat="false" ht="13" hidden="false" customHeight="false" outlineLevel="0" collapsed="false">
      <c r="A330" s="0" t="n">
        <v>33.4500000000002</v>
      </c>
      <c r="B330" s="0" t="n">
        <v>187.69</v>
      </c>
    </row>
    <row r="331" customFormat="false" ht="13" hidden="false" customHeight="false" outlineLevel="0" collapsed="false">
      <c r="A331" s="0" t="n">
        <v>33.5000000000002</v>
      </c>
      <c r="B331" s="0" t="n">
        <v>196</v>
      </c>
    </row>
    <row r="332" customFormat="false" ht="13" hidden="false" customHeight="false" outlineLevel="0" collapsed="false">
      <c r="A332" s="0" t="n">
        <v>33.5500000000002</v>
      </c>
      <c r="B332" s="0" t="n">
        <v>187.69</v>
      </c>
    </row>
    <row r="333" customFormat="false" ht="13" hidden="false" customHeight="false" outlineLevel="0" collapsed="false">
      <c r="A333" s="0" t="n">
        <v>33.6000000000002</v>
      </c>
      <c r="B333" s="0" t="n">
        <v>182.25</v>
      </c>
    </row>
    <row r="334" customFormat="false" ht="13" hidden="false" customHeight="false" outlineLevel="0" collapsed="false">
      <c r="A334" s="0" t="n">
        <v>33.6500000000002</v>
      </c>
      <c r="B334" s="0" t="n">
        <v>213.16</v>
      </c>
    </row>
    <row r="335" customFormat="false" ht="13" hidden="false" customHeight="false" outlineLevel="0" collapsed="false">
      <c r="A335" s="0" t="n">
        <v>33.7000000000002</v>
      </c>
      <c r="B335" s="0" t="n">
        <v>219.04</v>
      </c>
    </row>
    <row r="336" customFormat="false" ht="13" hidden="false" customHeight="false" outlineLevel="0" collapsed="false">
      <c r="A336" s="0" t="n">
        <v>33.7500000000002</v>
      </c>
      <c r="B336" s="0" t="n">
        <v>207.36</v>
      </c>
    </row>
    <row r="337" customFormat="false" ht="13" hidden="false" customHeight="false" outlineLevel="0" collapsed="false">
      <c r="A337" s="0" t="n">
        <v>33.8000000000002</v>
      </c>
      <c r="B337" s="0" t="n">
        <v>198.81</v>
      </c>
    </row>
    <row r="338" customFormat="false" ht="13" hidden="false" customHeight="false" outlineLevel="0" collapsed="false">
      <c r="A338" s="0" t="n">
        <v>33.8500000000002</v>
      </c>
      <c r="B338" s="0" t="n">
        <v>187.69</v>
      </c>
    </row>
    <row r="339" customFormat="false" ht="13" hidden="false" customHeight="false" outlineLevel="0" collapsed="false">
      <c r="A339" s="0" t="n">
        <v>33.9000000000002</v>
      </c>
      <c r="B339" s="0" t="n">
        <v>193.21</v>
      </c>
    </row>
    <row r="340" customFormat="false" ht="13" hidden="false" customHeight="false" outlineLevel="0" collapsed="false">
      <c r="A340" s="0" t="n">
        <v>33.9500000000002</v>
      </c>
      <c r="B340" s="0" t="n">
        <v>182.25</v>
      </c>
    </row>
    <row r="341" customFormat="false" ht="13" hidden="false" customHeight="false" outlineLevel="0" collapsed="false">
      <c r="A341" s="0" t="n">
        <v>34.0000000000002</v>
      </c>
      <c r="B341" s="0" t="n">
        <v>169</v>
      </c>
    </row>
    <row r="342" customFormat="false" ht="13" hidden="false" customHeight="false" outlineLevel="0" collapsed="false">
      <c r="A342" s="0" t="n">
        <v>34.0500000000002</v>
      </c>
      <c r="B342" s="0" t="n">
        <v>190.44</v>
      </c>
    </row>
    <row r="343" customFormat="false" ht="13" hidden="false" customHeight="false" outlineLevel="0" collapsed="false">
      <c r="A343" s="0" t="n">
        <v>34.1000000000002</v>
      </c>
      <c r="B343" s="0" t="n">
        <v>171.61</v>
      </c>
    </row>
    <row r="344" customFormat="false" ht="13" hidden="false" customHeight="false" outlineLevel="0" collapsed="false">
      <c r="A344" s="0" t="n">
        <v>34.1500000000002</v>
      </c>
      <c r="B344" s="0" t="n">
        <v>190.44</v>
      </c>
    </row>
    <row r="345" customFormat="false" ht="13" hidden="false" customHeight="false" outlineLevel="0" collapsed="false">
      <c r="A345" s="0" t="n">
        <v>34.2000000000002</v>
      </c>
      <c r="B345" s="0" t="n">
        <v>171.61</v>
      </c>
    </row>
    <row r="346" customFormat="false" ht="13" hidden="false" customHeight="false" outlineLevel="0" collapsed="false">
      <c r="A346" s="0" t="n">
        <v>34.2500000000002</v>
      </c>
      <c r="B346" s="0" t="n">
        <v>198.81</v>
      </c>
    </row>
    <row r="347" customFormat="false" ht="13" hidden="false" customHeight="false" outlineLevel="0" collapsed="false">
      <c r="A347" s="0" t="n">
        <v>34.3000000000002</v>
      </c>
      <c r="B347" s="0" t="n">
        <v>187.69</v>
      </c>
    </row>
    <row r="348" customFormat="false" ht="13" hidden="false" customHeight="false" outlineLevel="0" collapsed="false">
      <c r="A348" s="0" t="n">
        <v>34.3500000000002</v>
      </c>
      <c r="B348" s="0" t="n">
        <v>171.61</v>
      </c>
    </row>
    <row r="349" customFormat="false" ht="13" hidden="false" customHeight="false" outlineLevel="0" collapsed="false">
      <c r="A349" s="0" t="n">
        <v>34.4000000000002</v>
      </c>
      <c r="B349" s="0" t="n">
        <v>176.89</v>
      </c>
    </row>
    <row r="350" customFormat="false" ht="13" hidden="false" customHeight="false" outlineLevel="0" collapsed="false">
      <c r="A350" s="0" t="n">
        <v>34.4500000000002</v>
      </c>
      <c r="B350" s="0" t="n">
        <v>169</v>
      </c>
    </row>
    <row r="351" customFormat="false" ht="13" hidden="false" customHeight="false" outlineLevel="0" collapsed="false">
      <c r="A351" s="0" t="n">
        <v>34.5000000000002</v>
      </c>
      <c r="B351" s="0" t="n">
        <v>151.29</v>
      </c>
    </row>
    <row r="352" customFormat="false" ht="13" hidden="false" customHeight="false" outlineLevel="0" collapsed="false">
      <c r="A352" s="0" t="n">
        <v>34.5500000000002</v>
      </c>
      <c r="B352" s="0" t="n">
        <v>182.25</v>
      </c>
    </row>
    <row r="353" customFormat="false" ht="13" hidden="false" customHeight="false" outlineLevel="0" collapsed="false">
      <c r="A353" s="0" t="n">
        <v>34.6000000000003</v>
      </c>
      <c r="B353" s="0" t="n">
        <v>141.61</v>
      </c>
    </row>
    <row r="354" customFormat="false" ht="13" hidden="false" customHeight="false" outlineLevel="0" collapsed="false">
      <c r="A354" s="0" t="n">
        <v>34.6500000000003</v>
      </c>
      <c r="B354" s="0" t="n">
        <v>161.29</v>
      </c>
    </row>
    <row r="355" customFormat="false" ht="13" hidden="false" customHeight="false" outlineLevel="0" collapsed="false">
      <c r="A355" s="0" t="n">
        <v>34.7000000000003</v>
      </c>
      <c r="B355" s="0" t="n">
        <v>163.84</v>
      </c>
    </row>
    <row r="356" customFormat="false" ht="13" hidden="false" customHeight="false" outlineLevel="0" collapsed="false">
      <c r="A356" s="0" t="n">
        <v>34.7500000000003</v>
      </c>
      <c r="B356" s="0" t="n">
        <v>176.89</v>
      </c>
    </row>
    <row r="357" customFormat="false" ht="13" hidden="false" customHeight="false" outlineLevel="0" collapsed="false">
      <c r="A357" s="0" t="n">
        <v>34.8000000000003</v>
      </c>
      <c r="B357" s="0" t="n">
        <v>187.69</v>
      </c>
    </row>
    <row r="358" customFormat="false" ht="13" hidden="false" customHeight="false" outlineLevel="0" collapsed="false">
      <c r="A358" s="0" t="n">
        <v>34.8500000000003</v>
      </c>
      <c r="B358" s="0" t="n">
        <v>163.84</v>
      </c>
    </row>
    <row r="359" customFormat="false" ht="13" hidden="false" customHeight="false" outlineLevel="0" collapsed="false">
      <c r="A359" s="0" t="n">
        <v>34.9000000000003</v>
      </c>
      <c r="B359" s="0" t="n">
        <v>169</v>
      </c>
    </row>
    <row r="360" customFormat="false" ht="13" hidden="false" customHeight="false" outlineLevel="0" collapsed="false">
      <c r="A360" s="0" t="n">
        <v>34.9500000000003</v>
      </c>
      <c r="B360" s="0" t="n">
        <v>156.25</v>
      </c>
    </row>
    <row r="361" customFormat="false" ht="13" hidden="false" customHeight="false" outlineLevel="0" collapsed="false">
      <c r="A361" s="0" t="n">
        <v>35.0000000000003</v>
      </c>
      <c r="B361" s="0" t="n">
        <v>174.2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3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4.89</v>
      </c>
    </row>
    <row r="4" customFormat="false" ht="13" hidden="false" customHeight="false" outlineLevel="0" collapsed="false">
      <c r="A4" s="0" t="n">
        <v>5.05</v>
      </c>
      <c r="B4" s="0" t="n">
        <v>47.61</v>
      </c>
    </row>
    <row r="5" customFormat="false" ht="13" hidden="false" customHeight="false" outlineLevel="0" collapsed="false">
      <c r="A5" s="0" t="n">
        <v>5.1</v>
      </c>
      <c r="B5" s="0" t="n">
        <v>42.25</v>
      </c>
    </row>
    <row r="6" customFormat="false" ht="13" hidden="false" customHeight="false" outlineLevel="0" collapsed="false">
      <c r="A6" s="0" t="n">
        <v>5.15</v>
      </c>
      <c r="B6" s="0" t="n">
        <v>47.61</v>
      </c>
    </row>
    <row r="7" customFormat="false" ht="13" hidden="false" customHeight="false" outlineLevel="0" collapsed="false">
      <c r="A7" s="0" t="n">
        <v>5.2</v>
      </c>
      <c r="B7" s="0" t="n">
        <v>40.96</v>
      </c>
    </row>
    <row r="8" customFormat="false" ht="13" hidden="false" customHeight="false" outlineLevel="0" collapsed="false">
      <c r="A8" s="0" t="n">
        <v>5.25</v>
      </c>
      <c r="B8" s="0" t="n">
        <v>44.89</v>
      </c>
    </row>
    <row r="9" customFormat="false" ht="13" hidden="false" customHeight="false" outlineLevel="0" collapsed="false">
      <c r="A9" s="0" t="n">
        <v>5.3</v>
      </c>
      <c r="B9" s="0" t="n">
        <v>38.44</v>
      </c>
    </row>
    <row r="10" customFormat="false" ht="13" hidden="false" customHeight="false" outlineLevel="0" collapsed="false">
      <c r="A10" s="0" t="n">
        <v>5.35</v>
      </c>
      <c r="B10" s="0" t="n">
        <v>36</v>
      </c>
    </row>
    <row r="11" customFormat="false" ht="13" hidden="false" customHeight="false" outlineLevel="0" collapsed="false">
      <c r="A11" s="0" t="n">
        <v>5.4</v>
      </c>
      <c r="B11" s="0" t="n">
        <v>47.61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8.44</v>
      </c>
    </row>
    <row r="14" customFormat="false" ht="13" hidden="false" customHeight="false" outlineLevel="0" collapsed="false">
      <c r="A14" s="0" t="n">
        <v>5.55</v>
      </c>
      <c r="B14" s="0" t="n">
        <v>37.21</v>
      </c>
    </row>
    <row r="15" customFormat="false" ht="13" hidden="false" customHeight="false" outlineLevel="0" collapsed="false">
      <c r="A15" s="0" t="n">
        <v>5.6</v>
      </c>
      <c r="B15" s="0" t="n">
        <v>49</v>
      </c>
    </row>
    <row r="16" customFormat="false" ht="13" hidden="false" customHeight="false" outlineLevel="0" collapsed="false">
      <c r="A16" s="0" t="n">
        <v>5.65</v>
      </c>
      <c r="B16" s="0" t="n">
        <v>34.81</v>
      </c>
    </row>
    <row r="17" customFormat="false" ht="13" hidden="false" customHeight="false" outlineLevel="0" collapsed="false">
      <c r="A17" s="0" t="n">
        <v>5.7</v>
      </c>
      <c r="B17" s="0" t="n">
        <v>38.44</v>
      </c>
    </row>
    <row r="18" customFormat="false" ht="13" hidden="false" customHeight="false" outlineLevel="0" collapsed="false">
      <c r="A18" s="0" t="n">
        <v>5.75</v>
      </c>
      <c r="B18" s="0" t="n">
        <v>34.81</v>
      </c>
    </row>
    <row r="19" customFormat="false" ht="13" hidden="false" customHeight="false" outlineLevel="0" collapsed="false">
      <c r="A19" s="0" t="n">
        <v>5.8</v>
      </c>
      <c r="B19" s="0" t="n">
        <v>32.49</v>
      </c>
    </row>
    <row r="20" customFormat="false" ht="13" hidden="false" customHeight="false" outlineLevel="0" collapsed="false">
      <c r="A20" s="0" t="n">
        <v>5.85</v>
      </c>
      <c r="B20" s="0" t="n">
        <v>47.61</v>
      </c>
    </row>
    <row r="21" customFormat="false" ht="13" hidden="false" customHeight="false" outlineLevel="0" collapsed="false">
      <c r="A21" s="0" t="n">
        <v>5.9</v>
      </c>
      <c r="B21" s="0" t="n">
        <v>47.61</v>
      </c>
    </row>
    <row r="22" customFormat="false" ht="13" hidden="false" customHeight="false" outlineLevel="0" collapsed="false">
      <c r="A22" s="0" t="n">
        <v>5.95</v>
      </c>
      <c r="B22" s="0" t="n">
        <v>29.16</v>
      </c>
    </row>
    <row r="23" customFormat="false" ht="13" hidden="false" customHeight="false" outlineLevel="0" collapsed="false">
      <c r="A23" s="0" t="n">
        <v>6</v>
      </c>
      <c r="B23" s="0" t="n">
        <v>44.89</v>
      </c>
    </row>
    <row r="24" customFormat="false" ht="13" hidden="false" customHeight="false" outlineLevel="0" collapsed="false">
      <c r="A24" s="0" t="n">
        <v>6.05</v>
      </c>
      <c r="B24" s="0" t="n">
        <v>39.69</v>
      </c>
    </row>
    <row r="25" customFormat="false" ht="13" hidden="false" customHeight="false" outlineLevel="0" collapsed="false">
      <c r="A25" s="0" t="n">
        <v>6.1</v>
      </c>
      <c r="B25" s="0" t="n">
        <v>43.56</v>
      </c>
    </row>
    <row r="26" customFormat="false" ht="13" hidden="false" customHeight="false" outlineLevel="0" collapsed="false">
      <c r="A26" s="0" t="n">
        <v>6.15</v>
      </c>
      <c r="B26" s="0" t="n">
        <v>23.04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7.21</v>
      </c>
    </row>
    <row r="29" customFormat="false" ht="13" hidden="false" customHeight="false" outlineLevel="0" collapsed="false">
      <c r="A29" s="0" t="n">
        <v>6.3</v>
      </c>
      <c r="B29" s="0" t="n">
        <v>32.49</v>
      </c>
    </row>
    <row r="30" customFormat="false" ht="13" hidden="false" customHeight="false" outlineLevel="0" collapsed="false">
      <c r="A30" s="0" t="n">
        <v>6.35</v>
      </c>
      <c r="B30" s="0" t="n">
        <v>43.56</v>
      </c>
    </row>
    <row r="31" customFormat="false" ht="13" hidden="false" customHeight="false" outlineLevel="0" collapsed="false">
      <c r="A31" s="0" t="n">
        <v>6.4</v>
      </c>
      <c r="B31" s="0" t="n">
        <v>32.49</v>
      </c>
    </row>
    <row r="32" customFormat="false" ht="13" hidden="false" customHeight="false" outlineLevel="0" collapsed="false">
      <c r="A32" s="0" t="n">
        <v>6.45</v>
      </c>
      <c r="B32" s="0" t="n">
        <v>38.44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31.36</v>
      </c>
    </row>
    <row r="35" customFormat="false" ht="13" hidden="false" customHeight="false" outlineLevel="0" collapsed="false">
      <c r="A35" s="0" t="n">
        <v>6.6</v>
      </c>
      <c r="B35" s="0" t="n">
        <v>36</v>
      </c>
    </row>
    <row r="36" customFormat="false" ht="13" hidden="false" customHeight="false" outlineLevel="0" collapsed="false">
      <c r="A36" s="0" t="n">
        <v>6.65</v>
      </c>
      <c r="B36" s="0" t="n">
        <v>30.25</v>
      </c>
    </row>
    <row r="37" customFormat="false" ht="13" hidden="false" customHeight="false" outlineLevel="0" collapsed="false">
      <c r="A37" s="0" t="n">
        <v>6.7</v>
      </c>
      <c r="B37" s="0" t="n">
        <v>26.01</v>
      </c>
    </row>
    <row r="38" customFormat="false" ht="13" hidden="false" customHeight="false" outlineLevel="0" collapsed="false">
      <c r="A38" s="0" t="n">
        <v>6.75</v>
      </c>
      <c r="B38" s="0" t="n">
        <v>21.16</v>
      </c>
    </row>
    <row r="39" customFormat="false" ht="13" hidden="false" customHeight="false" outlineLevel="0" collapsed="false">
      <c r="A39" s="0" t="n">
        <v>6.8</v>
      </c>
      <c r="B39" s="0" t="n">
        <v>47.61</v>
      </c>
    </row>
    <row r="40" customFormat="false" ht="13" hidden="false" customHeight="false" outlineLevel="0" collapsed="false">
      <c r="A40" s="0" t="n">
        <v>6.85</v>
      </c>
      <c r="B40" s="0" t="n">
        <v>39.69</v>
      </c>
    </row>
    <row r="41" customFormat="false" ht="13" hidden="false" customHeight="false" outlineLevel="0" collapsed="false">
      <c r="A41" s="0" t="n">
        <v>6.9</v>
      </c>
      <c r="B41" s="0" t="n">
        <v>28.09</v>
      </c>
    </row>
    <row r="42" customFormat="false" ht="13" hidden="false" customHeight="false" outlineLevel="0" collapsed="false">
      <c r="A42" s="0" t="n">
        <v>6.95</v>
      </c>
      <c r="B42" s="0" t="n">
        <v>43.56</v>
      </c>
    </row>
    <row r="43" customFormat="false" ht="13" hidden="false" customHeight="false" outlineLevel="0" collapsed="false">
      <c r="A43" s="0" t="n">
        <v>7</v>
      </c>
      <c r="B43" s="0" t="n">
        <v>29.16</v>
      </c>
    </row>
    <row r="44" customFormat="false" ht="13" hidden="false" customHeight="false" outlineLevel="0" collapsed="false">
      <c r="A44" s="0" t="n">
        <v>7.05</v>
      </c>
      <c r="B44" s="0" t="n">
        <v>37.21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1.36</v>
      </c>
    </row>
    <row r="47" customFormat="false" ht="13" hidden="false" customHeight="false" outlineLevel="0" collapsed="false">
      <c r="A47" s="0" t="n">
        <v>7.2</v>
      </c>
      <c r="B47" s="0" t="n">
        <v>29.16</v>
      </c>
    </row>
    <row r="48" customFormat="false" ht="13" hidden="false" customHeight="false" outlineLevel="0" collapsed="false">
      <c r="A48" s="0" t="n">
        <v>7.25</v>
      </c>
      <c r="B48" s="0" t="n">
        <v>32.49</v>
      </c>
    </row>
    <row r="49" customFormat="false" ht="13" hidden="false" customHeight="false" outlineLevel="0" collapsed="false">
      <c r="A49" s="0" t="n">
        <v>7.3</v>
      </c>
      <c r="B49" s="0" t="n">
        <v>38.44</v>
      </c>
    </row>
    <row r="50" customFormat="false" ht="13" hidden="false" customHeight="false" outlineLevel="0" collapsed="false">
      <c r="A50" s="0" t="n">
        <v>7.35</v>
      </c>
      <c r="B50" s="0" t="n">
        <v>32.49</v>
      </c>
    </row>
    <row r="51" customFormat="false" ht="13" hidden="false" customHeight="false" outlineLevel="0" collapsed="false">
      <c r="A51" s="0" t="n">
        <v>7.4</v>
      </c>
      <c r="B51" s="0" t="n">
        <v>30.25</v>
      </c>
    </row>
    <row r="52" customFormat="false" ht="13" hidden="false" customHeight="false" outlineLevel="0" collapsed="false">
      <c r="A52" s="0" t="n">
        <v>7.45</v>
      </c>
      <c r="B52" s="0" t="n">
        <v>43.56</v>
      </c>
    </row>
    <row r="53" customFormat="false" ht="13" hidden="false" customHeight="false" outlineLevel="0" collapsed="false">
      <c r="A53" s="0" t="n">
        <v>7.5</v>
      </c>
      <c r="B53" s="0" t="n">
        <v>32.49</v>
      </c>
    </row>
    <row r="54" customFormat="false" ht="13" hidden="false" customHeight="false" outlineLevel="0" collapsed="false">
      <c r="A54" s="0" t="n">
        <v>7.55</v>
      </c>
      <c r="B54" s="0" t="n">
        <v>29.16</v>
      </c>
    </row>
    <row r="55" customFormat="false" ht="13" hidden="false" customHeight="false" outlineLevel="0" collapsed="false">
      <c r="A55" s="0" t="n">
        <v>7.6</v>
      </c>
      <c r="B55" s="0" t="n">
        <v>25</v>
      </c>
    </row>
    <row r="56" customFormat="false" ht="13" hidden="false" customHeight="false" outlineLevel="0" collapsed="false">
      <c r="A56" s="0" t="n">
        <v>7.65</v>
      </c>
      <c r="B56" s="0" t="n">
        <v>49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38.44</v>
      </c>
    </row>
    <row r="59" customFormat="false" ht="13" hidden="false" customHeight="false" outlineLevel="0" collapsed="false">
      <c r="A59" s="0" t="n">
        <v>7.8</v>
      </c>
      <c r="B59" s="0" t="n">
        <v>27.04</v>
      </c>
    </row>
    <row r="60" customFormat="false" ht="13" hidden="false" customHeight="false" outlineLevel="0" collapsed="false">
      <c r="A60" s="0" t="n">
        <v>7.85</v>
      </c>
      <c r="B60" s="0" t="n">
        <v>31.36</v>
      </c>
    </row>
    <row r="61" customFormat="false" ht="13" hidden="false" customHeight="false" outlineLevel="0" collapsed="false">
      <c r="A61" s="0" t="n">
        <v>7.9</v>
      </c>
      <c r="B61" s="0" t="n">
        <v>33.64</v>
      </c>
    </row>
    <row r="62" customFormat="false" ht="13" hidden="false" customHeight="false" outlineLevel="0" collapsed="false">
      <c r="A62" s="0" t="n">
        <v>7.95</v>
      </c>
      <c r="B62" s="0" t="n">
        <v>43.56</v>
      </c>
    </row>
    <row r="63" customFormat="false" ht="13" hidden="false" customHeight="false" outlineLevel="0" collapsed="false">
      <c r="A63" s="0" t="n">
        <v>8</v>
      </c>
      <c r="B63" s="0" t="n">
        <v>31.36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43.56</v>
      </c>
    </row>
    <row r="66" customFormat="false" ht="13" hidden="false" customHeight="false" outlineLevel="0" collapsed="false">
      <c r="A66" s="0" t="n">
        <v>8.15</v>
      </c>
      <c r="B66" s="0" t="n">
        <v>37.21</v>
      </c>
    </row>
    <row r="67" customFormat="false" ht="13" hidden="false" customHeight="false" outlineLevel="0" collapsed="false">
      <c r="A67" s="0" t="n">
        <v>8.2</v>
      </c>
      <c r="B67" s="0" t="n">
        <v>34.81</v>
      </c>
    </row>
    <row r="68" customFormat="false" ht="13" hidden="false" customHeight="false" outlineLevel="0" collapsed="false">
      <c r="A68" s="0" t="n">
        <v>8.25</v>
      </c>
      <c r="B68" s="0" t="n">
        <v>34.81</v>
      </c>
    </row>
    <row r="69" customFormat="false" ht="13" hidden="false" customHeight="false" outlineLevel="0" collapsed="false">
      <c r="A69" s="0" t="n">
        <v>8.3</v>
      </c>
      <c r="B69" s="0" t="n">
        <v>40.96</v>
      </c>
    </row>
    <row r="70" customFormat="false" ht="13" hidden="false" customHeight="false" outlineLevel="0" collapsed="false">
      <c r="A70" s="0" t="n">
        <v>8.35</v>
      </c>
      <c r="B70" s="0" t="n">
        <v>43.56</v>
      </c>
    </row>
    <row r="71" customFormat="false" ht="13" hidden="false" customHeight="false" outlineLevel="0" collapsed="false">
      <c r="A71" s="0" t="n">
        <v>8.4</v>
      </c>
      <c r="B71" s="0" t="n">
        <v>43.56</v>
      </c>
    </row>
    <row r="72" customFormat="false" ht="13" hidden="false" customHeight="false" outlineLevel="0" collapsed="false">
      <c r="A72" s="0" t="n">
        <v>8.45</v>
      </c>
      <c r="B72" s="0" t="n">
        <v>32.49</v>
      </c>
    </row>
    <row r="73" customFormat="false" ht="13" hidden="false" customHeight="false" outlineLevel="0" collapsed="false">
      <c r="A73" s="0" t="n">
        <v>8.5</v>
      </c>
      <c r="B73" s="0" t="n">
        <v>36</v>
      </c>
    </row>
    <row r="74" customFormat="false" ht="13" hidden="false" customHeight="false" outlineLevel="0" collapsed="false">
      <c r="A74" s="0" t="n">
        <v>8.55</v>
      </c>
      <c r="B74" s="0" t="n">
        <v>34.81</v>
      </c>
    </row>
    <row r="75" customFormat="false" ht="13" hidden="false" customHeight="false" outlineLevel="0" collapsed="false">
      <c r="A75" s="0" t="n">
        <v>8.6</v>
      </c>
      <c r="B75" s="0" t="n">
        <v>43.56</v>
      </c>
    </row>
    <row r="76" customFormat="false" ht="13" hidden="false" customHeight="false" outlineLevel="0" collapsed="false">
      <c r="A76" s="0" t="n">
        <v>8.65</v>
      </c>
      <c r="B76" s="0" t="n">
        <v>39.69</v>
      </c>
    </row>
    <row r="77" customFormat="false" ht="13" hidden="false" customHeight="false" outlineLevel="0" collapsed="false">
      <c r="A77" s="0" t="n">
        <v>8.7</v>
      </c>
      <c r="B77" s="0" t="n">
        <v>38.44</v>
      </c>
    </row>
    <row r="78" customFormat="false" ht="13" hidden="false" customHeight="false" outlineLevel="0" collapsed="false">
      <c r="A78" s="0" t="n">
        <v>8.75</v>
      </c>
      <c r="B78" s="0" t="n">
        <v>26.01</v>
      </c>
    </row>
    <row r="79" customFormat="false" ht="13" hidden="false" customHeight="false" outlineLevel="0" collapsed="false">
      <c r="A79" s="0" t="n">
        <v>8.8</v>
      </c>
      <c r="B79" s="0" t="n">
        <v>31.36</v>
      </c>
    </row>
    <row r="80" customFormat="false" ht="13" hidden="false" customHeight="false" outlineLevel="0" collapsed="false">
      <c r="A80" s="0" t="n">
        <v>8.85</v>
      </c>
      <c r="B80" s="0" t="n">
        <v>42.25</v>
      </c>
    </row>
    <row r="81" customFormat="false" ht="13" hidden="false" customHeight="false" outlineLevel="0" collapsed="false">
      <c r="A81" s="0" t="n">
        <v>8.9</v>
      </c>
      <c r="B81" s="0" t="n">
        <v>43.56</v>
      </c>
    </row>
    <row r="82" customFormat="false" ht="13" hidden="false" customHeight="false" outlineLevel="0" collapsed="false">
      <c r="A82" s="0" t="n">
        <v>8.95</v>
      </c>
      <c r="B82" s="0" t="n">
        <v>33.64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7.04</v>
      </c>
    </row>
    <row r="85" customFormat="false" ht="13" hidden="false" customHeight="false" outlineLevel="0" collapsed="false">
      <c r="A85" s="0" t="n">
        <v>9.1</v>
      </c>
      <c r="B85" s="0" t="n">
        <v>39.69</v>
      </c>
    </row>
    <row r="86" customFormat="false" ht="13" hidden="false" customHeight="false" outlineLevel="0" collapsed="false">
      <c r="A86" s="0" t="n">
        <v>9.15</v>
      </c>
      <c r="B86" s="0" t="n">
        <v>34.81</v>
      </c>
    </row>
    <row r="87" customFormat="false" ht="13" hidden="false" customHeight="false" outlineLevel="0" collapsed="false">
      <c r="A87" s="0" t="n">
        <v>9.2</v>
      </c>
      <c r="B87" s="0" t="n">
        <v>32.49</v>
      </c>
    </row>
    <row r="88" customFormat="false" ht="13" hidden="false" customHeight="false" outlineLevel="0" collapsed="false">
      <c r="A88" s="0" t="n">
        <v>9.25</v>
      </c>
      <c r="B88" s="0" t="n">
        <v>32.49</v>
      </c>
    </row>
    <row r="89" customFormat="false" ht="13" hidden="false" customHeight="false" outlineLevel="0" collapsed="false">
      <c r="A89" s="0" t="n">
        <v>9.3</v>
      </c>
      <c r="B89" s="0" t="n">
        <v>40.96</v>
      </c>
    </row>
    <row r="90" customFormat="false" ht="13" hidden="false" customHeight="false" outlineLevel="0" collapsed="false">
      <c r="A90" s="0" t="n">
        <v>9.35</v>
      </c>
      <c r="B90" s="0" t="n">
        <v>3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33.64</v>
      </c>
    </row>
    <row r="93" customFormat="false" ht="13" hidden="false" customHeight="false" outlineLevel="0" collapsed="false">
      <c r="A93" s="0" t="n">
        <v>9.5</v>
      </c>
      <c r="B93" s="0" t="n">
        <v>42.25</v>
      </c>
    </row>
    <row r="94" customFormat="false" ht="13" hidden="false" customHeight="false" outlineLevel="0" collapsed="false">
      <c r="A94" s="0" t="n">
        <v>9.55</v>
      </c>
      <c r="B94" s="0" t="n">
        <v>37.21</v>
      </c>
    </row>
    <row r="95" customFormat="false" ht="13" hidden="false" customHeight="false" outlineLevel="0" collapsed="false">
      <c r="A95" s="0" t="n">
        <v>9.6</v>
      </c>
      <c r="B95" s="0" t="n">
        <v>31.36</v>
      </c>
    </row>
    <row r="96" customFormat="false" ht="13" hidden="false" customHeight="false" outlineLevel="0" collapsed="false">
      <c r="A96" s="0" t="n">
        <v>9.65</v>
      </c>
      <c r="B96" s="0" t="n">
        <v>43.56</v>
      </c>
    </row>
    <row r="97" customFormat="false" ht="13" hidden="false" customHeight="false" outlineLevel="0" collapsed="false">
      <c r="A97" s="0" t="n">
        <v>9.7</v>
      </c>
      <c r="B97" s="0" t="n">
        <v>40.96</v>
      </c>
    </row>
    <row r="98" customFormat="false" ht="13" hidden="false" customHeight="false" outlineLevel="0" collapsed="false">
      <c r="A98" s="0" t="n">
        <v>9.75</v>
      </c>
      <c r="B98" s="0" t="n">
        <v>32.49</v>
      </c>
    </row>
    <row r="99" customFormat="false" ht="13" hidden="false" customHeight="false" outlineLevel="0" collapsed="false">
      <c r="A99" s="0" t="n">
        <v>9.8</v>
      </c>
      <c r="B99" s="0" t="n">
        <v>32.49</v>
      </c>
    </row>
    <row r="100" customFormat="false" ht="13" hidden="false" customHeight="false" outlineLevel="0" collapsed="false">
      <c r="A100" s="0" t="n">
        <v>9.85</v>
      </c>
      <c r="B100" s="0" t="n">
        <v>38.44</v>
      </c>
    </row>
    <row r="101" customFormat="false" ht="13" hidden="false" customHeight="false" outlineLevel="0" collapsed="false">
      <c r="A101" s="0" t="n">
        <v>9.9</v>
      </c>
      <c r="B101" s="0" t="n">
        <v>43.56</v>
      </c>
    </row>
    <row r="102" customFormat="false" ht="13" hidden="false" customHeight="false" outlineLevel="0" collapsed="false">
      <c r="A102" s="0" t="n">
        <v>9.95</v>
      </c>
      <c r="B102" s="0" t="n">
        <v>32.49</v>
      </c>
    </row>
    <row r="103" customFormat="false" ht="13" hidden="false" customHeight="false" outlineLevel="0" collapsed="false">
      <c r="A103" s="0" t="n">
        <v>10</v>
      </c>
      <c r="B103" s="0" t="n">
        <v>33.64</v>
      </c>
    </row>
    <row r="104" customFormat="false" ht="13" hidden="false" customHeight="false" outlineLevel="0" collapsed="false">
      <c r="A104" s="0" t="n">
        <v>10.05</v>
      </c>
      <c r="B104" s="0" t="n">
        <v>43.56</v>
      </c>
    </row>
    <row r="105" customFormat="false" ht="13" hidden="false" customHeight="false" outlineLevel="0" collapsed="false">
      <c r="A105" s="0" t="n">
        <v>10.1</v>
      </c>
      <c r="B105" s="0" t="n">
        <v>53.29</v>
      </c>
    </row>
    <row r="106" customFormat="false" ht="13" hidden="false" customHeight="false" outlineLevel="0" collapsed="false">
      <c r="A106" s="0" t="n">
        <v>10.15</v>
      </c>
      <c r="B106" s="0" t="n">
        <v>42.25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38.44</v>
      </c>
    </row>
    <row r="109" customFormat="false" ht="13" hidden="false" customHeight="false" outlineLevel="0" collapsed="false">
      <c r="A109" s="0" t="n">
        <v>10.3</v>
      </c>
      <c r="B109" s="0" t="n">
        <v>37.21</v>
      </c>
    </row>
    <row r="110" customFormat="false" ht="13" hidden="false" customHeight="false" outlineLevel="0" collapsed="false">
      <c r="A110" s="0" t="n">
        <v>10.35</v>
      </c>
      <c r="B110" s="0" t="n">
        <v>32.49</v>
      </c>
    </row>
    <row r="111" customFormat="false" ht="13" hidden="false" customHeight="false" outlineLevel="0" collapsed="false">
      <c r="A111" s="0" t="n">
        <v>10.4</v>
      </c>
      <c r="B111" s="0" t="n">
        <v>42.25</v>
      </c>
    </row>
    <row r="112" customFormat="false" ht="13" hidden="false" customHeight="false" outlineLevel="0" collapsed="false">
      <c r="A112" s="0" t="n">
        <v>10.45</v>
      </c>
      <c r="B112" s="0" t="n">
        <v>49</v>
      </c>
    </row>
    <row r="113" customFormat="false" ht="13" hidden="false" customHeight="false" outlineLevel="0" collapsed="false">
      <c r="A113" s="0" t="n">
        <v>10.5</v>
      </c>
      <c r="B113" s="0" t="n">
        <v>46.24</v>
      </c>
    </row>
    <row r="114" customFormat="false" ht="13" hidden="false" customHeight="false" outlineLevel="0" collapsed="false">
      <c r="A114" s="0" t="n">
        <v>10.55</v>
      </c>
      <c r="B114" s="0" t="n">
        <v>46.24</v>
      </c>
    </row>
    <row r="115" customFormat="false" ht="13" hidden="false" customHeight="false" outlineLevel="0" collapsed="false">
      <c r="A115" s="0" t="n">
        <v>10.6</v>
      </c>
      <c r="B115" s="0" t="n">
        <v>40.96</v>
      </c>
    </row>
    <row r="116" customFormat="false" ht="13" hidden="false" customHeight="false" outlineLevel="0" collapsed="false">
      <c r="A116" s="0" t="n">
        <v>10.65</v>
      </c>
      <c r="B116" s="0" t="n">
        <v>29.1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36</v>
      </c>
    </row>
    <row r="119" customFormat="false" ht="13" hidden="false" customHeight="false" outlineLevel="0" collapsed="false">
      <c r="A119" s="0" t="n">
        <v>10.8</v>
      </c>
      <c r="B119" s="0" t="n">
        <v>38.44</v>
      </c>
    </row>
    <row r="120" customFormat="false" ht="13" hidden="false" customHeight="false" outlineLevel="0" collapsed="false">
      <c r="A120" s="0" t="n">
        <v>10.85</v>
      </c>
      <c r="B120" s="0" t="n">
        <v>36</v>
      </c>
    </row>
    <row r="121" customFormat="false" ht="13" hidden="false" customHeight="false" outlineLevel="0" collapsed="false">
      <c r="A121" s="0" t="n">
        <v>10.9</v>
      </c>
      <c r="B121" s="0" t="n">
        <v>53.29</v>
      </c>
    </row>
    <row r="122" customFormat="false" ht="13" hidden="false" customHeight="false" outlineLevel="0" collapsed="false">
      <c r="A122" s="0" t="n">
        <v>10.95</v>
      </c>
      <c r="B122" s="0" t="n">
        <v>67.24</v>
      </c>
    </row>
    <row r="123" customFormat="false" ht="13" hidden="false" customHeight="false" outlineLevel="0" collapsed="false">
      <c r="A123" s="0" t="n">
        <v>11</v>
      </c>
      <c r="B123" s="0" t="n">
        <v>56.25</v>
      </c>
    </row>
    <row r="124" customFormat="false" ht="13" hidden="false" customHeight="false" outlineLevel="0" collapsed="false">
      <c r="A124" s="0" t="n">
        <v>11.05</v>
      </c>
      <c r="B124" s="0" t="n">
        <v>50.41</v>
      </c>
    </row>
    <row r="125" customFormat="false" ht="13" hidden="false" customHeight="false" outlineLevel="0" collapsed="false">
      <c r="A125" s="0" t="n">
        <v>11.1</v>
      </c>
      <c r="B125" s="0" t="n">
        <v>53.29</v>
      </c>
    </row>
    <row r="126" customFormat="false" ht="13" hidden="false" customHeight="false" outlineLevel="0" collapsed="false">
      <c r="A126" s="0" t="n">
        <v>11.15</v>
      </c>
      <c r="B126" s="0" t="n">
        <v>59.29</v>
      </c>
    </row>
    <row r="127" customFormat="false" ht="13" hidden="false" customHeight="false" outlineLevel="0" collapsed="false">
      <c r="A127" s="0" t="n">
        <v>11.2</v>
      </c>
      <c r="B127" s="0" t="n">
        <v>43.56</v>
      </c>
    </row>
    <row r="128" customFormat="false" ht="13" hidden="false" customHeight="false" outlineLevel="0" collapsed="false">
      <c r="A128" s="0" t="n">
        <v>11.25</v>
      </c>
      <c r="B128" s="0" t="n">
        <v>47.61</v>
      </c>
    </row>
    <row r="129" customFormat="false" ht="13" hidden="false" customHeight="false" outlineLevel="0" collapsed="false">
      <c r="A129" s="0" t="n">
        <v>11.3</v>
      </c>
      <c r="B129" s="0" t="n">
        <v>38.44</v>
      </c>
    </row>
    <row r="130" customFormat="false" ht="13" hidden="false" customHeight="false" outlineLevel="0" collapsed="false">
      <c r="A130" s="0" t="n">
        <v>11.35</v>
      </c>
      <c r="B130" s="0" t="n">
        <v>42.25</v>
      </c>
    </row>
    <row r="131" customFormat="false" ht="13" hidden="false" customHeight="false" outlineLevel="0" collapsed="false">
      <c r="A131" s="0" t="n">
        <v>11.4</v>
      </c>
      <c r="B131" s="0" t="n">
        <v>46.24</v>
      </c>
    </row>
    <row r="132" customFormat="false" ht="13" hidden="false" customHeight="false" outlineLevel="0" collapsed="false">
      <c r="A132" s="0" t="n">
        <v>11.45</v>
      </c>
      <c r="B132" s="0" t="n">
        <v>49</v>
      </c>
    </row>
    <row r="133" customFormat="false" ht="13" hidden="false" customHeight="false" outlineLevel="0" collapsed="false">
      <c r="A133" s="0" t="n">
        <v>11.5</v>
      </c>
      <c r="B133" s="0" t="n">
        <v>57.76</v>
      </c>
    </row>
    <row r="134" customFormat="false" ht="13" hidden="false" customHeight="false" outlineLevel="0" collapsed="false">
      <c r="A134" s="0" t="n">
        <v>11.55</v>
      </c>
      <c r="B134" s="0" t="n">
        <v>50.41</v>
      </c>
    </row>
    <row r="135" customFormat="false" ht="13" hidden="false" customHeight="false" outlineLevel="0" collapsed="false">
      <c r="A135" s="0" t="n">
        <v>11.6</v>
      </c>
      <c r="B135" s="0" t="n">
        <v>40.96</v>
      </c>
    </row>
    <row r="136" customFormat="false" ht="13" hidden="false" customHeight="false" outlineLevel="0" collapsed="false">
      <c r="A136" s="0" t="n">
        <v>11.65</v>
      </c>
      <c r="B136" s="0" t="n">
        <v>43.56</v>
      </c>
    </row>
    <row r="137" customFormat="false" ht="13" hidden="false" customHeight="false" outlineLevel="0" collapsed="false">
      <c r="A137" s="0" t="n">
        <v>11.7</v>
      </c>
      <c r="B137" s="0" t="n">
        <v>59.29</v>
      </c>
    </row>
    <row r="138" customFormat="false" ht="13" hidden="false" customHeight="false" outlineLevel="0" collapsed="false">
      <c r="A138" s="0" t="n">
        <v>11.75</v>
      </c>
      <c r="B138" s="0" t="n">
        <v>56.25</v>
      </c>
    </row>
    <row r="139" customFormat="false" ht="13" hidden="false" customHeight="false" outlineLevel="0" collapsed="false">
      <c r="A139" s="0" t="n">
        <v>11.8</v>
      </c>
      <c r="B139" s="0" t="n">
        <v>37.21</v>
      </c>
    </row>
    <row r="140" customFormat="false" ht="13" hidden="false" customHeight="false" outlineLevel="0" collapsed="false">
      <c r="A140" s="0" t="n">
        <v>11.85</v>
      </c>
      <c r="B140" s="0" t="n">
        <v>43.56</v>
      </c>
    </row>
    <row r="141" customFormat="false" ht="13" hidden="false" customHeight="false" outlineLevel="0" collapsed="false">
      <c r="A141" s="0" t="n">
        <v>11.9</v>
      </c>
      <c r="B141" s="0" t="n">
        <v>67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60.84</v>
      </c>
    </row>
    <row r="144" customFormat="false" ht="13" hidden="false" customHeight="false" outlineLevel="0" collapsed="false">
      <c r="A144" s="0" t="n">
        <v>12.05</v>
      </c>
      <c r="B144" s="0" t="n">
        <v>50.4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62.41</v>
      </c>
    </row>
    <row r="147" customFormat="false" ht="13" hidden="false" customHeight="false" outlineLevel="0" collapsed="false">
      <c r="A147" s="0" t="n">
        <v>12.2</v>
      </c>
      <c r="B147" s="0" t="n">
        <v>57.76</v>
      </c>
    </row>
    <row r="148" customFormat="false" ht="13" hidden="false" customHeight="false" outlineLevel="0" collapsed="false">
      <c r="A148" s="0" t="n">
        <v>12.25</v>
      </c>
      <c r="B148" s="0" t="n">
        <v>56.25</v>
      </c>
    </row>
    <row r="149" customFormat="false" ht="13" hidden="false" customHeight="false" outlineLevel="0" collapsed="false">
      <c r="A149" s="0" t="n">
        <v>12.3</v>
      </c>
      <c r="B149" s="0" t="n">
        <v>79.21</v>
      </c>
    </row>
    <row r="150" customFormat="false" ht="13" hidden="false" customHeight="false" outlineLevel="0" collapsed="false">
      <c r="A150" s="0" t="n">
        <v>12.35</v>
      </c>
      <c r="B150" s="0" t="n">
        <v>67.24</v>
      </c>
    </row>
    <row r="151" customFormat="false" ht="13" hidden="false" customHeight="false" outlineLevel="0" collapsed="false">
      <c r="A151" s="0" t="n">
        <v>12.4</v>
      </c>
      <c r="B151" s="0" t="n">
        <v>73.96</v>
      </c>
    </row>
    <row r="152" customFormat="false" ht="13" hidden="false" customHeight="false" outlineLevel="0" collapsed="false">
      <c r="A152" s="0" t="n">
        <v>12.45</v>
      </c>
      <c r="B152" s="0" t="n">
        <v>59.29</v>
      </c>
    </row>
    <row r="153" customFormat="false" ht="13" hidden="false" customHeight="false" outlineLevel="0" collapsed="false">
      <c r="A153" s="0" t="n">
        <v>12.5</v>
      </c>
      <c r="B153" s="0" t="n">
        <v>62.41</v>
      </c>
    </row>
    <row r="154" customFormat="false" ht="13" hidden="false" customHeight="false" outlineLevel="0" collapsed="false">
      <c r="A154" s="0" t="n">
        <v>12.55</v>
      </c>
      <c r="B154" s="0" t="n">
        <v>75.69</v>
      </c>
    </row>
    <row r="155" customFormat="false" ht="13" hidden="false" customHeight="false" outlineLevel="0" collapsed="false">
      <c r="A155" s="0" t="n">
        <v>12.6</v>
      </c>
      <c r="B155" s="0" t="n">
        <v>82.81</v>
      </c>
    </row>
    <row r="156" customFormat="false" ht="13" hidden="false" customHeight="false" outlineLevel="0" collapsed="false">
      <c r="A156" s="0" t="n">
        <v>12.65</v>
      </c>
      <c r="B156" s="0" t="n">
        <v>70.56</v>
      </c>
    </row>
    <row r="157" customFormat="false" ht="13" hidden="false" customHeight="false" outlineLevel="0" collapsed="false">
      <c r="A157" s="0" t="n">
        <v>12.7</v>
      </c>
      <c r="B157" s="0" t="n">
        <v>98.01</v>
      </c>
    </row>
    <row r="158" customFormat="false" ht="13" hidden="false" customHeight="false" outlineLevel="0" collapsed="false">
      <c r="A158" s="0" t="n">
        <v>12.75</v>
      </c>
      <c r="B158" s="0" t="n">
        <v>68.89</v>
      </c>
    </row>
    <row r="159" customFormat="false" ht="13" hidden="false" customHeight="false" outlineLevel="0" collapsed="false">
      <c r="A159" s="0" t="n">
        <v>12.8</v>
      </c>
      <c r="B159" s="0" t="n">
        <v>88.36</v>
      </c>
    </row>
    <row r="160" customFormat="false" ht="13" hidden="false" customHeight="false" outlineLevel="0" collapsed="false">
      <c r="A160" s="0" t="n">
        <v>12.85</v>
      </c>
      <c r="B160" s="0" t="n">
        <v>75.69</v>
      </c>
    </row>
    <row r="161" customFormat="false" ht="13" hidden="false" customHeight="false" outlineLevel="0" collapsed="false">
      <c r="A161" s="0" t="n">
        <v>12.9</v>
      </c>
      <c r="B161" s="0" t="n">
        <v>104.04</v>
      </c>
    </row>
    <row r="162" customFormat="false" ht="13" hidden="false" customHeight="false" outlineLevel="0" collapsed="false">
      <c r="A162" s="0" t="n">
        <v>12.95</v>
      </c>
      <c r="B162" s="0" t="n">
        <v>104.04</v>
      </c>
    </row>
    <row r="163" customFormat="false" ht="13" hidden="false" customHeight="false" outlineLevel="0" collapsed="false">
      <c r="A163" s="0" t="n">
        <v>13</v>
      </c>
      <c r="B163" s="0" t="n">
        <v>127.69</v>
      </c>
    </row>
    <row r="164" customFormat="false" ht="13" hidden="false" customHeight="false" outlineLevel="0" collapsed="false">
      <c r="A164" s="0" t="n">
        <v>13.05</v>
      </c>
      <c r="B164" s="0" t="n">
        <v>104.04</v>
      </c>
    </row>
    <row r="165" customFormat="false" ht="13" hidden="false" customHeight="false" outlineLevel="0" collapsed="false">
      <c r="A165" s="0" t="n">
        <v>13.1</v>
      </c>
      <c r="B165" s="0" t="n">
        <v>125.44</v>
      </c>
    </row>
    <row r="166" customFormat="false" ht="13" hidden="false" customHeight="false" outlineLevel="0" collapsed="false">
      <c r="A166" s="0" t="n">
        <v>13.15</v>
      </c>
      <c r="B166" s="0" t="n">
        <v>123.21</v>
      </c>
    </row>
    <row r="167" customFormat="false" ht="13" hidden="false" customHeight="false" outlineLevel="0" collapsed="false">
      <c r="A167" s="0" t="n">
        <v>13.2</v>
      </c>
      <c r="B167" s="0" t="n">
        <v>127.69</v>
      </c>
    </row>
    <row r="168" customFormat="false" ht="13" hidden="false" customHeight="false" outlineLevel="0" collapsed="false">
      <c r="A168" s="0" t="n">
        <v>13.25</v>
      </c>
      <c r="B168" s="0" t="n">
        <v>141.61</v>
      </c>
    </row>
    <row r="169" customFormat="false" ht="13" hidden="false" customHeight="false" outlineLevel="0" collapsed="false">
      <c r="A169" s="0" t="n">
        <v>13.3</v>
      </c>
      <c r="B169" s="0" t="n">
        <v>139.24</v>
      </c>
    </row>
    <row r="170" customFormat="false" ht="13" hidden="false" customHeight="false" outlineLevel="0" collapsed="false">
      <c r="A170" s="0" t="n">
        <v>13.35</v>
      </c>
      <c r="B170" s="0" t="n">
        <v>153.76</v>
      </c>
    </row>
    <row r="171" customFormat="false" ht="13" hidden="false" customHeight="false" outlineLevel="0" collapsed="false">
      <c r="A171" s="0" t="n">
        <v>13.4</v>
      </c>
      <c r="B171" s="0" t="n">
        <v>174.24</v>
      </c>
    </row>
    <row r="172" customFormat="false" ht="13" hidden="false" customHeight="false" outlineLevel="0" collapsed="false">
      <c r="A172" s="0" t="n">
        <v>13.45</v>
      </c>
      <c r="B172" s="0" t="n">
        <v>158.76</v>
      </c>
    </row>
    <row r="173" customFormat="false" ht="13" hidden="false" customHeight="false" outlineLevel="0" collapsed="false">
      <c r="A173" s="0" t="n">
        <v>13.5</v>
      </c>
      <c r="B173" s="0" t="n">
        <v>216.09</v>
      </c>
    </row>
    <row r="174" customFormat="false" ht="13" hidden="false" customHeight="false" outlineLevel="0" collapsed="false">
      <c r="A174" s="0" t="n">
        <v>13.55</v>
      </c>
      <c r="B174" s="0" t="n">
        <v>252.81</v>
      </c>
    </row>
    <row r="175" customFormat="false" ht="13" hidden="false" customHeight="false" outlineLevel="0" collapsed="false">
      <c r="A175" s="0" t="n">
        <v>13.6</v>
      </c>
      <c r="B175" s="0" t="n">
        <v>275.56</v>
      </c>
    </row>
    <row r="176" customFormat="false" ht="13" hidden="false" customHeight="false" outlineLevel="0" collapsed="false">
      <c r="A176" s="0" t="n">
        <v>13.65</v>
      </c>
      <c r="B176" s="0" t="n">
        <v>275.56</v>
      </c>
    </row>
    <row r="177" customFormat="false" ht="13" hidden="false" customHeight="false" outlineLevel="0" collapsed="false">
      <c r="A177" s="0" t="n">
        <v>13.7</v>
      </c>
      <c r="B177" s="0" t="n">
        <v>302.76</v>
      </c>
    </row>
    <row r="178" customFormat="false" ht="13" hidden="false" customHeight="false" outlineLevel="0" collapsed="false">
      <c r="A178" s="0" t="n">
        <v>13.75</v>
      </c>
      <c r="B178" s="0" t="n">
        <v>342.25</v>
      </c>
    </row>
    <row r="179" customFormat="false" ht="13" hidden="false" customHeight="false" outlineLevel="0" collapsed="false">
      <c r="A179" s="0" t="n">
        <v>13.8</v>
      </c>
      <c r="B179" s="0" t="n">
        <v>353.44</v>
      </c>
    </row>
    <row r="180" customFormat="false" ht="13" hidden="false" customHeight="false" outlineLevel="0" collapsed="false">
      <c r="A180" s="0" t="n">
        <v>13.85</v>
      </c>
      <c r="B180" s="0" t="n">
        <v>364.81</v>
      </c>
    </row>
    <row r="181" customFormat="false" ht="13" hidden="false" customHeight="false" outlineLevel="0" collapsed="false">
      <c r="A181" s="0" t="n">
        <v>13.9</v>
      </c>
      <c r="B181" s="0" t="n">
        <v>404.01</v>
      </c>
    </row>
    <row r="182" customFormat="false" ht="13" hidden="false" customHeight="false" outlineLevel="0" collapsed="false">
      <c r="A182" s="0" t="n">
        <v>13.95</v>
      </c>
      <c r="B182" s="0" t="n">
        <v>380.25</v>
      </c>
    </row>
    <row r="183" customFormat="false" ht="13" hidden="false" customHeight="false" outlineLevel="0" collapsed="false">
      <c r="A183" s="0" t="n">
        <v>14</v>
      </c>
      <c r="B183" s="0" t="n">
        <v>361</v>
      </c>
    </row>
    <row r="184" customFormat="false" ht="13" hidden="false" customHeight="false" outlineLevel="0" collapsed="false">
      <c r="A184" s="0" t="n">
        <v>14.05</v>
      </c>
      <c r="B184" s="0" t="n">
        <v>345.96</v>
      </c>
    </row>
    <row r="185" customFormat="false" ht="13" hidden="false" customHeight="false" outlineLevel="0" collapsed="false">
      <c r="A185" s="0" t="n">
        <v>14.1</v>
      </c>
      <c r="B185" s="0" t="n">
        <v>327.61</v>
      </c>
    </row>
    <row r="186" customFormat="false" ht="13" hidden="false" customHeight="false" outlineLevel="0" collapsed="false">
      <c r="A186" s="0" t="n">
        <v>14.15</v>
      </c>
      <c r="B186" s="0" t="n">
        <v>259.21</v>
      </c>
    </row>
    <row r="187" customFormat="false" ht="13" hidden="false" customHeight="false" outlineLevel="0" collapsed="false">
      <c r="A187" s="0" t="n">
        <v>14.2</v>
      </c>
      <c r="B187" s="0" t="n">
        <v>225</v>
      </c>
    </row>
    <row r="188" customFormat="false" ht="13" hidden="false" customHeight="false" outlineLevel="0" collapsed="false">
      <c r="A188" s="0" t="n">
        <v>14.25</v>
      </c>
      <c r="B188" s="0" t="n">
        <v>198.81</v>
      </c>
    </row>
    <row r="189" customFormat="false" ht="13" hidden="false" customHeight="false" outlineLevel="0" collapsed="false">
      <c r="A189" s="0" t="n">
        <v>14.3</v>
      </c>
      <c r="B189" s="0" t="n">
        <v>182.25</v>
      </c>
    </row>
    <row r="190" customFormat="false" ht="13" hidden="false" customHeight="false" outlineLevel="0" collapsed="false">
      <c r="A190" s="0" t="n">
        <v>14.35</v>
      </c>
      <c r="B190" s="0" t="n">
        <v>171.61</v>
      </c>
    </row>
    <row r="191" customFormat="false" ht="13" hidden="false" customHeight="false" outlineLevel="0" collapsed="false">
      <c r="A191" s="0" t="n">
        <v>14.4</v>
      </c>
      <c r="B191" s="0" t="n">
        <v>146.41</v>
      </c>
    </row>
    <row r="192" customFormat="false" ht="13" hidden="false" customHeight="false" outlineLevel="0" collapsed="false">
      <c r="A192" s="0" t="n">
        <v>14.45</v>
      </c>
      <c r="B192" s="0" t="n">
        <v>148.84</v>
      </c>
    </row>
    <row r="193" customFormat="false" ht="13" hidden="false" customHeight="false" outlineLevel="0" collapsed="false">
      <c r="A193" s="0" t="n">
        <v>14.5</v>
      </c>
      <c r="B193" s="0" t="n">
        <v>146.41</v>
      </c>
    </row>
    <row r="194" customFormat="false" ht="13" hidden="false" customHeight="false" outlineLevel="0" collapsed="false">
      <c r="A194" s="0" t="n">
        <v>14.55</v>
      </c>
      <c r="B194" s="0" t="n">
        <v>146.41</v>
      </c>
    </row>
    <row r="195" customFormat="false" ht="13" hidden="false" customHeight="false" outlineLevel="0" collapsed="false">
      <c r="A195" s="0" t="n">
        <v>14.6</v>
      </c>
      <c r="B195" s="0" t="n">
        <v>121</v>
      </c>
    </row>
    <row r="196" customFormat="false" ht="13" hidden="false" customHeight="false" outlineLevel="0" collapsed="false">
      <c r="A196" s="0" t="n">
        <v>14.65</v>
      </c>
      <c r="B196" s="0" t="n">
        <v>144</v>
      </c>
    </row>
    <row r="197" customFormat="false" ht="13" hidden="false" customHeight="false" outlineLevel="0" collapsed="false">
      <c r="A197" s="0" t="n">
        <v>14.7</v>
      </c>
      <c r="B197" s="0" t="n">
        <v>116.64</v>
      </c>
    </row>
    <row r="198" customFormat="false" ht="13" hidden="false" customHeight="false" outlineLevel="0" collapsed="false">
      <c r="A198" s="0" t="n">
        <v>14.75</v>
      </c>
      <c r="B198" s="0" t="n">
        <v>132.25</v>
      </c>
    </row>
    <row r="199" customFormat="false" ht="13" hidden="false" customHeight="false" outlineLevel="0" collapsed="false">
      <c r="A199" s="0" t="n">
        <v>14.8</v>
      </c>
      <c r="B199" s="0" t="n">
        <v>123.21</v>
      </c>
    </row>
    <row r="200" customFormat="false" ht="13" hidden="false" customHeight="false" outlineLevel="0" collapsed="false">
      <c r="A200" s="0" t="n">
        <v>14.85</v>
      </c>
      <c r="B200" s="0" t="n">
        <v>127.69</v>
      </c>
    </row>
    <row r="201" customFormat="false" ht="13" hidden="false" customHeight="false" outlineLevel="0" collapsed="false">
      <c r="A201" s="0" t="n">
        <v>14.9</v>
      </c>
      <c r="B201" s="0" t="n">
        <v>139.24</v>
      </c>
    </row>
    <row r="202" customFormat="false" ht="13" hidden="false" customHeight="false" outlineLevel="0" collapsed="false">
      <c r="A202" s="0" t="n">
        <v>14.95</v>
      </c>
      <c r="B202" s="0" t="n">
        <v>123.21</v>
      </c>
    </row>
    <row r="203" customFormat="false" ht="13" hidden="false" customHeight="false" outlineLevel="0" collapsed="false">
      <c r="A203" s="0" t="n">
        <v>15</v>
      </c>
      <c r="B203" s="0" t="n">
        <v>108.16</v>
      </c>
    </row>
    <row r="204" customFormat="false" ht="13" hidden="false" customHeight="false" outlineLevel="0" collapsed="false">
      <c r="A204" s="0" t="n">
        <v>15.05</v>
      </c>
      <c r="B204" s="0" t="n">
        <v>129.96</v>
      </c>
    </row>
    <row r="205" customFormat="false" ht="13" hidden="false" customHeight="false" outlineLevel="0" collapsed="false">
      <c r="A205" s="0" t="n">
        <v>15.1</v>
      </c>
      <c r="B205" s="0" t="n">
        <v>108.16</v>
      </c>
    </row>
    <row r="206" customFormat="false" ht="13" hidden="false" customHeight="false" outlineLevel="0" collapsed="false">
      <c r="A206" s="0" t="n">
        <v>15.15</v>
      </c>
      <c r="B206" s="0" t="n">
        <v>148.84</v>
      </c>
    </row>
    <row r="207" customFormat="false" ht="13" hidden="false" customHeight="false" outlineLevel="0" collapsed="false">
      <c r="A207" s="0" t="n">
        <v>15.2</v>
      </c>
      <c r="B207" s="0" t="n">
        <v>118.81</v>
      </c>
    </row>
    <row r="208" customFormat="false" ht="13" hidden="false" customHeight="false" outlineLevel="0" collapsed="false">
      <c r="A208" s="0" t="n">
        <v>15.25</v>
      </c>
      <c r="B208" s="0" t="n">
        <v>158.76</v>
      </c>
    </row>
    <row r="209" customFormat="false" ht="13" hidden="false" customHeight="false" outlineLevel="0" collapsed="false">
      <c r="A209" s="0" t="n">
        <v>15.3</v>
      </c>
      <c r="B209" s="0" t="n">
        <v>136.89</v>
      </c>
    </row>
    <row r="210" customFormat="false" ht="13" hidden="false" customHeight="false" outlineLevel="0" collapsed="false">
      <c r="A210" s="0" t="n">
        <v>15.35</v>
      </c>
      <c r="B210" s="0" t="n">
        <v>136.89</v>
      </c>
    </row>
    <row r="211" customFormat="false" ht="13" hidden="false" customHeight="false" outlineLevel="0" collapsed="false">
      <c r="A211" s="0" t="n">
        <v>15.4</v>
      </c>
      <c r="B211" s="0" t="n">
        <v>127.69</v>
      </c>
    </row>
    <row r="212" customFormat="false" ht="13" hidden="false" customHeight="false" outlineLevel="0" collapsed="false">
      <c r="A212" s="0" t="n">
        <v>15.45</v>
      </c>
      <c r="B212" s="0" t="n">
        <v>141.61</v>
      </c>
    </row>
    <row r="213" customFormat="false" ht="13" hidden="false" customHeight="false" outlineLevel="0" collapsed="false">
      <c r="A213" s="0" t="n">
        <v>15.5</v>
      </c>
      <c r="B213" s="0" t="n">
        <v>151.29</v>
      </c>
    </row>
    <row r="214" customFormat="false" ht="13" hidden="false" customHeight="false" outlineLevel="0" collapsed="false">
      <c r="A214" s="0" t="n">
        <v>15.55</v>
      </c>
      <c r="B214" s="0" t="n">
        <v>134.56</v>
      </c>
    </row>
    <row r="215" customFormat="false" ht="13" hidden="false" customHeight="false" outlineLevel="0" collapsed="false">
      <c r="A215" s="0" t="n">
        <v>15.6</v>
      </c>
      <c r="B215" s="0" t="n">
        <v>148.84</v>
      </c>
    </row>
    <row r="216" customFormat="false" ht="13" hidden="false" customHeight="false" outlineLevel="0" collapsed="false">
      <c r="A216" s="0" t="n">
        <v>15.65</v>
      </c>
      <c r="B216" s="0" t="n">
        <v>141.61</v>
      </c>
    </row>
    <row r="217" customFormat="false" ht="13" hidden="false" customHeight="false" outlineLevel="0" collapsed="false">
      <c r="A217" s="0" t="n">
        <v>15.7</v>
      </c>
      <c r="B217" s="0" t="n">
        <v>156.25</v>
      </c>
    </row>
    <row r="218" customFormat="false" ht="13" hidden="false" customHeight="false" outlineLevel="0" collapsed="false">
      <c r="A218" s="0" t="n">
        <v>15.75</v>
      </c>
      <c r="B218" s="0" t="n">
        <v>151.29</v>
      </c>
    </row>
    <row r="219" customFormat="false" ht="13" hidden="false" customHeight="false" outlineLevel="0" collapsed="false">
      <c r="A219" s="0" t="n">
        <v>15.8</v>
      </c>
      <c r="B219" s="0" t="n">
        <v>136.89</v>
      </c>
    </row>
    <row r="220" customFormat="false" ht="13" hidden="false" customHeight="false" outlineLevel="0" collapsed="false">
      <c r="A220" s="0" t="n">
        <v>15.85</v>
      </c>
      <c r="B220" s="0" t="n">
        <v>139.24</v>
      </c>
    </row>
    <row r="221" customFormat="false" ht="13" hidden="false" customHeight="false" outlineLevel="0" collapsed="false">
      <c r="A221" s="0" t="n">
        <v>15.9</v>
      </c>
      <c r="B221" s="0" t="n">
        <v>176.89</v>
      </c>
    </row>
    <row r="222" customFormat="false" ht="13" hidden="false" customHeight="false" outlineLevel="0" collapsed="false">
      <c r="A222" s="0" t="n">
        <v>15.95</v>
      </c>
      <c r="B222" s="0" t="n">
        <v>174.24</v>
      </c>
    </row>
    <row r="223" customFormat="false" ht="13" hidden="false" customHeight="false" outlineLevel="0" collapsed="false">
      <c r="A223" s="0" t="n">
        <v>16</v>
      </c>
      <c r="B223" s="0" t="n">
        <v>161.29</v>
      </c>
    </row>
    <row r="224" customFormat="false" ht="13" hidden="false" customHeight="false" outlineLevel="0" collapsed="false">
      <c r="A224" s="0" t="n">
        <v>16.05</v>
      </c>
      <c r="B224" s="0" t="n">
        <v>169</v>
      </c>
    </row>
    <row r="225" customFormat="false" ht="13" hidden="false" customHeight="false" outlineLevel="0" collapsed="false">
      <c r="A225" s="0" t="n">
        <v>16.1</v>
      </c>
      <c r="B225" s="0" t="n">
        <v>176.89</v>
      </c>
    </row>
    <row r="226" customFormat="false" ht="13" hidden="false" customHeight="false" outlineLevel="0" collapsed="false">
      <c r="A226" s="0" t="n">
        <v>16.15</v>
      </c>
      <c r="B226" s="0" t="n">
        <v>187.69</v>
      </c>
    </row>
    <row r="227" customFormat="false" ht="13" hidden="false" customHeight="false" outlineLevel="0" collapsed="false">
      <c r="A227" s="0" t="n">
        <v>16.2</v>
      </c>
      <c r="B227" s="0" t="n">
        <v>193.21</v>
      </c>
    </row>
    <row r="228" customFormat="false" ht="13" hidden="false" customHeight="false" outlineLevel="0" collapsed="false">
      <c r="A228" s="0" t="n">
        <v>16.25</v>
      </c>
      <c r="B228" s="0" t="n">
        <v>237.16</v>
      </c>
    </row>
    <row r="229" customFormat="false" ht="13" hidden="false" customHeight="false" outlineLevel="0" collapsed="false">
      <c r="A229" s="0" t="n">
        <v>16.3</v>
      </c>
      <c r="B229" s="0" t="n">
        <v>249.64</v>
      </c>
    </row>
    <row r="230" customFormat="false" ht="13" hidden="false" customHeight="false" outlineLevel="0" collapsed="false">
      <c r="A230" s="0" t="n">
        <v>16.35</v>
      </c>
      <c r="B230" s="0" t="n">
        <v>268.96</v>
      </c>
    </row>
    <row r="231" customFormat="false" ht="13" hidden="false" customHeight="false" outlineLevel="0" collapsed="false">
      <c r="A231" s="0" t="n">
        <v>16.4</v>
      </c>
      <c r="B231" s="0" t="n">
        <v>302.76</v>
      </c>
    </row>
    <row r="232" customFormat="false" ht="13" hidden="false" customHeight="false" outlineLevel="0" collapsed="false">
      <c r="A232" s="0" t="n">
        <v>16.45</v>
      </c>
      <c r="B232" s="0" t="n">
        <v>309.76</v>
      </c>
    </row>
    <row r="233" customFormat="false" ht="13" hidden="false" customHeight="false" outlineLevel="0" collapsed="false">
      <c r="A233" s="0" t="n">
        <v>16.5</v>
      </c>
      <c r="B233" s="0" t="n">
        <v>327.61</v>
      </c>
    </row>
    <row r="234" customFormat="false" ht="13" hidden="false" customHeight="false" outlineLevel="0" collapsed="false">
      <c r="A234" s="0" t="n">
        <v>16.55</v>
      </c>
      <c r="B234" s="0" t="n">
        <v>400</v>
      </c>
    </row>
    <row r="235" customFormat="false" ht="13" hidden="false" customHeight="false" outlineLevel="0" collapsed="false">
      <c r="A235" s="0" t="n">
        <v>16.6</v>
      </c>
      <c r="B235" s="0" t="n">
        <v>384.16</v>
      </c>
    </row>
    <row r="236" customFormat="false" ht="13" hidden="false" customHeight="false" outlineLevel="0" collapsed="false">
      <c r="A236" s="0" t="n">
        <v>16.65</v>
      </c>
      <c r="B236" s="0" t="n">
        <v>428.49</v>
      </c>
    </row>
    <row r="237" customFormat="false" ht="13" hidden="false" customHeight="false" outlineLevel="0" collapsed="false">
      <c r="A237" s="0" t="n">
        <v>16.7</v>
      </c>
      <c r="B237" s="0" t="n">
        <v>529</v>
      </c>
    </row>
    <row r="238" customFormat="false" ht="13" hidden="false" customHeight="false" outlineLevel="0" collapsed="false">
      <c r="A238" s="0" t="n">
        <v>16.75</v>
      </c>
      <c r="B238" s="0" t="n">
        <v>510.76</v>
      </c>
    </row>
    <row r="239" customFormat="false" ht="13" hidden="false" customHeight="false" outlineLevel="0" collapsed="false">
      <c r="A239" s="0" t="n">
        <v>16.8</v>
      </c>
      <c r="B239" s="0" t="n">
        <v>510.76</v>
      </c>
    </row>
    <row r="240" customFormat="false" ht="13" hidden="false" customHeight="false" outlineLevel="0" collapsed="false">
      <c r="A240" s="0" t="n">
        <v>16.85</v>
      </c>
      <c r="B240" s="0" t="n">
        <v>475.24</v>
      </c>
    </row>
    <row r="241" customFormat="false" ht="13" hidden="false" customHeight="false" outlineLevel="0" collapsed="false">
      <c r="A241" s="0" t="n">
        <v>16.9</v>
      </c>
      <c r="B241" s="0" t="n">
        <v>432.64</v>
      </c>
    </row>
    <row r="242" customFormat="false" ht="13" hidden="false" customHeight="false" outlineLevel="0" collapsed="false">
      <c r="A242" s="0" t="n">
        <v>16.95</v>
      </c>
      <c r="B242" s="0" t="n">
        <v>420.25</v>
      </c>
    </row>
    <row r="243" customFormat="false" ht="13" hidden="false" customHeight="false" outlineLevel="0" collapsed="false">
      <c r="A243" s="0" t="n">
        <v>17</v>
      </c>
      <c r="B243" s="0" t="n">
        <v>345.96</v>
      </c>
    </row>
    <row r="244" customFormat="false" ht="13" hidden="false" customHeight="false" outlineLevel="0" collapsed="false">
      <c r="A244" s="0" t="n">
        <v>17.05</v>
      </c>
      <c r="B244" s="0" t="n">
        <v>282.24</v>
      </c>
    </row>
    <row r="245" customFormat="false" ht="13" hidden="false" customHeight="false" outlineLevel="0" collapsed="false">
      <c r="A245" s="0" t="n">
        <v>17.1</v>
      </c>
      <c r="B245" s="0" t="n">
        <v>268.96</v>
      </c>
    </row>
    <row r="246" customFormat="false" ht="13" hidden="false" customHeight="false" outlineLevel="0" collapsed="false">
      <c r="A246" s="0" t="n">
        <v>17.15</v>
      </c>
      <c r="B246" s="0" t="n">
        <v>234.09</v>
      </c>
    </row>
    <row r="247" customFormat="false" ht="13" hidden="false" customHeight="false" outlineLevel="0" collapsed="false">
      <c r="A247" s="0" t="n">
        <v>17.2</v>
      </c>
      <c r="B247" s="0" t="n">
        <v>201.64</v>
      </c>
    </row>
    <row r="248" customFormat="false" ht="13" hidden="false" customHeight="false" outlineLevel="0" collapsed="false">
      <c r="A248" s="0" t="n">
        <v>17.25</v>
      </c>
      <c r="B248" s="0" t="n">
        <v>176.89</v>
      </c>
    </row>
    <row r="249" customFormat="false" ht="13" hidden="false" customHeight="false" outlineLevel="0" collapsed="false">
      <c r="A249" s="0" t="n">
        <v>17.3</v>
      </c>
      <c r="B249" s="0" t="n">
        <v>187.69</v>
      </c>
    </row>
    <row r="250" customFormat="false" ht="13" hidden="false" customHeight="false" outlineLevel="0" collapsed="false">
      <c r="A250" s="0" t="n">
        <v>17.35</v>
      </c>
      <c r="B250" s="0" t="n">
        <v>171.61</v>
      </c>
    </row>
    <row r="251" customFormat="false" ht="13" hidden="false" customHeight="false" outlineLevel="0" collapsed="false">
      <c r="A251" s="0" t="n">
        <v>17.4</v>
      </c>
      <c r="B251" s="0" t="n">
        <v>141.61</v>
      </c>
    </row>
    <row r="252" customFormat="false" ht="13" hidden="false" customHeight="false" outlineLevel="0" collapsed="false">
      <c r="A252" s="0" t="n">
        <v>17.45</v>
      </c>
      <c r="B252" s="0" t="n">
        <v>161.29</v>
      </c>
    </row>
    <row r="253" customFormat="false" ht="13" hidden="false" customHeight="false" outlineLevel="0" collapsed="false">
      <c r="A253" s="0" t="n">
        <v>17.5</v>
      </c>
      <c r="B253" s="0" t="n">
        <v>153.76</v>
      </c>
    </row>
    <row r="254" customFormat="false" ht="13" hidden="false" customHeight="false" outlineLevel="0" collapsed="false">
      <c r="A254" s="0" t="n">
        <v>17.55</v>
      </c>
      <c r="B254" s="0" t="n">
        <v>158.76</v>
      </c>
    </row>
    <row r="255" customFormat="false" ht="13" hidden="false" customHeight="false" outlineLevel="0" collapsed="false">
      <c r="A255" s="0" t="n">
        <v>17.6</v>
      </c>
      <c r="B255" s="0" t="n">
        <v>158.76</v>
      </c>
    </row>
    <row r="256" customFormat="false" ht="13" hidden="false" customHeight="false" outlineLevel="0" collapsed="false">
      <c r="A256" s="0" t="n">
        <v>17.65</v>
      </c>
      <c r="B256" s="0" t="n">
        <v>158.76</v>
      </c>
    </row>
    <row r="257" customFormat="false" ht="13" hidden="false" customHeight="false" outlineLevel="0" collapsed="false">
      <c r="A257" s="0" t="n">
        <v>17.7</v>
      </c>
      <c r="B257" s="0" t="n">
        <v>161.29</v>
      </c>
    </row>
    <row r="258" customFormat="false" ht="13" hidden="false" customHeight="false" outlineLevel="0" collapsed="false">
      <c r="A258" s="0" t="n">
        <v>17.75</v>
      </c>
      <c r="B258" s="0" t="n">
        <v>144</v>
      </c>
    </row>
    <row r="259" customFormat="false" ht="13" hidden="false" customHeight="false" outlineLevel="0" collapsed="false">
      <c r="A259" s="0" t="n">
        <v>17.8</v>
      </c>
      <c r="B259" s="0" t="n">
        <v>148.84</v>
      </c>
    </row>
    <row r="260" customFormat="false" ht="13" hidden="false" customHeight="false" outlineLevel="0" collapsed="false">
      <c r="A260" s="0" t="n">
        <v>17.85</v>
      </c>
      <c r="B260" s="0" t="n">
        <v>148.84</v>
      </c>
    </row>
    <row r="261" customFormat="false" ht="13" hidden="false" customHeight="false" outlineLevel="0" collapsed="false">
      <c r="A261" s="0" t="n">
        <v>17.9</v>
      </c>
      <c r="B261" s="0" t="n">
        <v>169</v>
      </c>
    </row>
    <row r="262" customFormat="false" ht="13" hidden="false" customHeight="false" outlineLevel="0" collapsed="false">
      <c r="A262" s="0" t="n">
        <v>17.95</v>
      </c>
      <c r="B262" s="0" t="n">
        <v>196</v>
      </c>
    </row>
    <row r="263" customFormat="false" ht="13" hidden="false" customHeight="false" outlineLevel="0" collapsed="false">
      <c r="A263" s="0" t="n">
        <v>18</v>
      </c>
      <c r="B263" s="0" t="n">
        <v>190.44</v>
      </c>
    </row>
    <row r="264" customFormat="false" ht="13" hidden="false" customHeight="false" outlineLevel="0" collapsed="false">
      <c r="A264" s="0" t="n">
        <v>18.05</v>
      </c>
      <c r="B264" s="0" t="n">
        <v>204.49</v>
      </c>
    </row>
    <row r="265" customFormat="false" ht="13" hidden="false" customHeight="false" outlineLevel="0" collapsed="false">
      <c r="A265" s="0" t="n">
        <v>18.1</v>
      </c>
      <c r="B265" s="0" t="n">
        <v>219.04</v>
      </c>
    </row>
    <row r="266" customFormat="false" ht="13" hidden="false" customHeight="false" outlineLevel="0" collapsed="false">
      <c r="A266" s="0" t="n">
        <v>18.15</v>
      </c>
      <c r="B266" s="0" t="n">
        <v>256</v>
      </c>
    </row>
    <row r="267" customFormat="false" ht="13" hidden="false" customHeight="false" outlineLevel="0" collapsed="false">
      <c r="A267" s="0" t="n">
        <v>18.2</v>
      </c>
      <c r="B267" s="0" t="n">
        <v>246.49</v>
      </c>
    </row>
    <row r="268" customFormat="false" ht="13" hidden="false" customHeight="false" outlineLevel="0" collapsed="false">
      <c r="A268" s="0" t="n">
        <v>18.25</v>
      </c>
      <c r="B268" s="0" t="n">
        <v>265.69</v>
      </c>
    </row>
    <row r="269" customFormat="false" ht="13" hidden="false" customHeight="false" outlineLevel="0" collapsed="false">
      <c r="A269" s="0" t="n">
        <v>18.3</v>
      </c>
      <c r="B269" s="0" t="n">
        <v>265.69</v>
      </c>
    </row>
    <row r="270" customFormat="false" ht="13" hidden="false" customHeight="false" outlineLevel="0" collapsed="false">
      <c r="A270" s="0" t="n">
        <v>18.35</v>
      </c>
      <c r="B270" s="0" t="n">
        <v>313.29</v>
      </c>
    </row>
    <row r="271" customFormat="false" ht="13" hidden="false" customHeight="false" outlineLevel="0" collapsed="false">
      <c r="A271" s="0" t="n">
        <v>18.4</v>
      </c>
      <c r="B271" s="0" t="n">
        <v>292.41</v>
      </c>
    </row>
    <row r="272" customFormat="false" ht="13" hidden="false" customHeight="false" outlineLevel="0" collapsed="false">
      <c r="A272" s="0" t="n">
        <v>18.45</v>
      </c>
      <c r="B272" s="0" t="n">
        <v>299.29</v>
      </c>
    </row>
    <row r="273" customFormat="false" ht="13" hidden="false" customHeight="false" outlineLevel="0" collapsed="false">
      <c r="A273" s="0" t="n">
        <v>18.5</v>
      </c>
      <c r="B273" s="0" t="n">
        <v>275.56</v>
      </c>
    </row>
    <row r="274" customFormat="false" ht="13" hidden="false" customHeight="false" outlineLevel="0" collapsed="false">
      <c r="A274" s="0" t="n">
        <v>18.55</v>
      </c>
      <c r="B274" s="0" t="n">
        <v>265.69</v>
      </c>
    </row>
    <row r="275" customFormat="false" ht="13" hidden="false" customHeight="false" outlineLevel="0" collapsed="false">
      <c r="A275" s="0" t="n">
        <v>18.6</v>
      </c>
      <c r="B275" s="0" t="n">
        <v>265.69</v>
      </c>
    </row>
    <row r="276" customFormat="false" ht="13" hidden="false" customHeight="false" outlineLevel="0" collapsed="false">
      <c r="A276" s="0" t="n">
        <v>18.65</v>
      </c>
      <c r="B276" s="0" t="n">
        <v>231.04</v>
      </c>
    </row>
    <row r="277" customFormat="false" ht="13" hidden="false" customHeight="false" outlineLevel="0" collapsed="false">
      <c r="A277" s="0" t="n">
        <v>18.7</v>
      </c>
      <c r="B277" s="0" t="n">
        <v>216.09</v>
      </c>
    </row>
    <row r="278" customFormat="false" ht="13" hidden="false" customHeight="false" outlineLevel="0" collapsed="false">
      <c r="A278" s="0" t="n">
        <v>18.75</v>
      </c>
      <c r="B278" s="0" t="n">
        <v>207.36</v>
      </c>
    </row>
    <row r="279" customFormat="false" ht="13" hidden="false" customHeight="false" outlineLevel="0" collapsed="false">
      <c r="A279" s="0" t="n">
        <v>18.8</v>
      </c>
      <c r="B279" s="0" t="n">
        <v>19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4.24</v>
      </c>
    </row>
    <row r="282" customFormat="false" ht="13" hidden="false" customHeight="false" outlineLevel="0" collapsed="false">
      <c r="A282" s="0" t="n">
        <v>18.95</v>
      </c>
      <c r="B282" s="0" t="n">
        <v>163.84</v>
      </c>
    </row>
    <row r="283" customFormat="false" ht="13" hidden="false" customHeight="false" outlineLevel="0" collapsed="false">
      <c r="A283" s="0" t="n">
        <v>19</v>
      </c>
      <c r="B283" s="0" t="n">
        <v>169</v>
      </c>
    </row>
    <row r="284" customFormat="false" ht="13" hidden="false" customHeight="false" outlineLevel="0" collapsed="false">
      <c r="A284" s="0" t="n">
        <v>19.05</v>
      </c>
      <c r="B284" s="0" t="n">
        <v>134.56</v>
      </c>
    </row>
    <row r="285" customFormat="false" ht="13" hidden="false" customHeight="false" outlineLevel="0" collapsed="false">
      <c r="A285" s="0" t="n">
        <v>19.1</v>
      </c>
      <c r="B285" s="0" t="n">
        <v>146.41</v>
      </c>
    </row>
    <row r="286" customFormat="false" ht="13" hidden="false" customHeight="false" outlineLevel="0" collapsed="false">
      <c r="A286" s="0" t="n">
        <v>19.15</v>
      </c>
      <c r="B286" s="0" t="n">
        <v>132.25</v>
      </c>
    </row>
    <row r="287" customFormat="false" ht="13" hidden="false" customHeight="false" outlineLevel="0" collapsed="false">
      <c r="A287" s="0" t="n">
        <v>19.2</v>
      </c>
      <c r="B287" s="0" t="n">
        <v>129.96</v>
      </c>
    </row>
    <row r="288" customFormat="false" ht="13" hidden="false" customHeight="false" outlineLevel="0" collapsed="false">
      <c r="A288" s="0" t="n">
        <v>19.25</v>
      </c>
      <c r="B288" s="0" t="n">
        <v>136.89</v>
      </c>
    </row>
    <row r="289" customFormat="false" ht="13" hidden="false" customHeight="false" outlineLevel="0" collapsed="false">
      <c r="A289" s="0" t="n">
        <v>19.3</v>
      </c>
      <c r="B289" s="0" t="n">
        <v>134.56</v>
      </c>
    </row>
    <row r="290" customFormat="false" ht="13" hidden="false" customHeight="false" outlineLevel="0" collapsed="false">
      <c r="A290" s="0" t="n">
        <v>19.35</v>
      </c>
      <c r="B290" s="0" t="n">
        <v>132.25</v>
      </c>
    </row>
    <row r="291" customFormat="false" ht="13" hidden="false" customHeight="false" outlineLevel="0" collapsed="false">
      <c r="A291" s="0" t="n">
        <v>19.4</v>
      </c>
      <c r="B291" s="0" t="n">
        <v>114.49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129.96</v>
      </c>
    </row>
    <row r="294" customFormat="false" ht="13" hidden="false" customHeight="false" outlineLevel="0" collapsed="false">
      <c r="A294" s="0" t="n">
        <v>19.55</v>
      </c>
      <c r="B294" s="0" t="n">
        <v>129.96</v>
      </c>
    </row>
    <row r="295" customFormat="false" ht="13" hidden="false" customHeight="false" outlineLevel="0" collapsed="false">
      <c r="A295" s="0" t="n">
        <v>19.6</v>
      </c>
      <c r="B295" s="0" t="n">
        <v>121</v>
      </c>
    </row>
    <row r="296" customFormat="false" ht="13" hidden="false" customHeight="false" outlineLevel="0" collapsed="false">
      <c r="A296" s="0" t="n">
        <v>19.65</v>
      </c>
      <c r="B296" s="0" t="n">
        <v>108.16</v>
      </c>
    </row>
    <row r="297" customFormat="false" ht="13" hidden="false" customHeight="false" outlineLevel="0" collapsed="false">
      <c r="A297" s="0" t="n">
        <v>19.7</v>
      </c>
      <c r="B297" s="0" t="n">
        <v>114.49</v>
      </c>
    </row>
    <row r="298" customFormat="false" ht="13" hidden="false" customHeight="false" outlineLevel="0" collapsed="false">
      <c r="A298" s="0" t="n">
        <v>19.75</v>
      </c>
      <c r="B298" s="0" t="n">
        <v>127.69</v>
      </c>
    </row>
    <row r="299" customFormat="false" ht="13" hidden="false" customHeight="false" outlineLevel="0" collapsed="false">
      <c r="A299" s="0" t="n">
        <v>19.8</v>
      </c>
      <c r="B299" s="0" t="n">
        <v>104.04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0.25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25.44</v>
      </c>
    </row>
    <row r="304" customFormat="false" ht="13" hidden="false" customHeight="false" outlineLevel="0" collapsed="false">
      <c r="A304" s="0" t="n">
        <v>20.05</v>
      </c>
      <c r="B304" s="0" t="n">
        <v>96.04</v>
      </c>
    </row>
    <row r="305" customFormat="false" ht="13" hidden="false" customHeight="false" outlineLevel="0" collapsed="false">
      <c r="A305" s="0" t="n">
        <v>20.1</v>
      </c>
      <c r="B305" s="0" t="n">
        <v>129.96</v>
      </c>
    </row>
    <row r="306" customFormat="false" ht="13" hidden="false" customHeight="false" outlineLevel="0" collapsed="false">
      <c r="A306" s="0" t="n">
        <v>20.15</v>
      </c>
      <c r="B306" s="0" t="n">
        <v>94.09</v>
      </c>
    </row>
    <row r="307" customFormat="false" ht="13" hidden="false" customHeight="false" outlineLevel="0" collapsed="false">
      <c r="A307" s="0" t="n">
        <v>20.2</v>
      </c>
      <c r="B307" s="0" t="n">
        <v>118.81</v>
      </c>
    </row>
    <row r="308" customFormat="false" ht="13" hidden="false" customHeight="false" outlineLevel="0" collapsed="false">
      <c r="A308" s="0" t="n">
        <v>20.25</v>
      </c>
      <c r="B308" s="0" t="n">
        <v>148.84</v>
      </c>
    </row>
    <row r="309" customFormat="false" ht="13" hidden="false" customHeight="false" outlineLevel="0" collapsed="false">
      <c r="A309" s="0" t="n">
        <v>20.3</v>
      </c>
      <c r="B309" s="0" t="n">
        <v>121</v>
      </c>
    </row>
    <row r="310" customFormat="false" ht="13" hidden="false" customHeight="false" outlineLevel="0" collapsed="false">
      <c r="A310" s="0" t="n">
        <v>20.35</v>
      </c>
      <c r="B310" s="0" t="n">
        <v>129.96</v>
      </c>
    </row>
    <row r="311" customFormat="false" ht="13" hidden="false" customHeight="false" outlineLevel="0" collapsed="false">
      <c r="A311" s="0" t="n">
        <v>20.4</v>
      </c>
      <c r="B311" s="0" t="n">
        <v>153.76</v>
      </c>
    </row>
    <row r="312" customFormat="false" ht="13" hidden="false" customHeight="false" outlineLevel="0" collapsed="false">
      <c r="A312" s="0" t="n">
        <v>20.45</v>
      </c>
      <c r="B312" s="0" t="n">
        <v>134.56</v>
      </c>
    </row>
    <row r="313" customFormat="false" ht="13" hidden="false" customHeight="false" outlineLevel="0" collapsed="false">
      <c r="A313" s="0" t="n">
        <v>20.5</v>
      </c>
      <c r="B313" s="0" t="n">
        <v>141.61</v>
      </c>
    </row>
    <row r="314" customFormat="false" ht="13" hidden="false" customHeight="false" outlineLevel="0" collapsed="false">
      <c r="A314" s="0" t="n">
        <v>20.55</v>
      </c>
      <c r="B314" s="0" t="n">
        <v>118.81</v>
      </c>
    </row>
    <row r="315" customFormat="false" ht="13" hidden="false" customHeight="false" outlineLevel="0" collapsed="false">
      <c r="A315" s="0" t="n">
        <v>20.6</v>
      </c>
      <c r="B315" s="0" t="n">
        <v>148.84</v>
      </c>
    </row>
    <row r="316" customFormat="false" ht="13" hidden="false" customHeight="false" outlineLevel="0" collapsed="false">
      <c r="A316" s="0" t="n">
        <v>20.65</v>
      </c>
      <c r="B316" s="0" t="n">
        <v>148.84</v>
      </c>
    </row>
    <row r="317" customFormat="false" ht="13" hidden="false" customHeight="false" outlineLevel="0" collapsed="false">
      <c r="A317" s="0" t="n">
        <v>20.7</v>
      </c>
      <c r="B317" s="0" t="n">
        <v>156.25</v>
      </c>
    </row>
    <row r="318" customFormat="false" ht="13" hidden="false" customHeight="false" outlineLevel="0" collapsed="false">
      <c r="A318" s="0" t="n">
        <v>20.75</v>
      </c>
      <c r="B318" s="0" t="n">
        <v>163.84</v>
      </c>
    </row>
    <row r="319" customFormat="false" ht="13" hidden="false" customHeight="false" outlineLevel="0" collapsed="false">
      <c r="A319" s="0" t="n">
        <v>20.8</v>
      </c>
      <c r="B319" s="0" t="n">
        <v>163.84</v>
      </c>
    </row>
    <row r="320" customFormat="false" ht="13" hidden="false" customHeight="false" outlineLevel="0" collapsed="false">
      <c r="A320" s="0" t="n">
        <v>20.85</v>
      </c>
      <c r="B320" s="0" t="n">
        <v>184.96</v>
      </c>
    </row>
    <row r="321" customFormat="false" ht="13" hidden="false" customHeight="false" outlineLevel="0" collapsed="false">
      <c r="A321" s="0" t="n">
        <v>20.9</v>
      </c>
      <c r="B321" s="0" t="n">
        <v>169</v>
      </c>
    </row>
    <row r="322" customFormat="false" ht="13" hidden="false" customHeight="false" outlineLevel="0" collapsed="false">
      <c r="A322" s="0" t="n">
        <v>20.95</v>
      </c>
      <c r="B322" s="0" t="n">
        <v>166.41</v>
      </c>
    </row>
    <row r="323" customFormat="false" ht="13" hidden="false" customHeight="false" outlineLevel="0" collapsed="false">
      <c r="A323" s="0" t="n">
        <v>21</v>
      </c>
      <c r="B323" s="0" t="n">
        <v>193.21</v>
      </c>
    </row>
    <row r="324" customFormat="false" ht="13" hidden="false" customHeight="false" outlineLevel="0" collapsed="false">
      <c r="A324" s="0" t="n">
        <v>21.05</v>
      </c>
      <c r="B324" s="0" t="n">
        <v>210.25</v>
      </c>
    </row>
    <row r="325" customFormat="false" ht="13" hidden="false" customHeight="false" outlineLevel="0" collapsed="false">
      <c r="A325" s="0" t="n">
        <v>21.1</v>
      </c>
      <c r="B325" s="0" t="n">
        <v>196</v>
      </c>
    </row>
    <row r="326" customFormat="false" ht="13" hidden="false" customHeight="false" outlineLevel="0" collapsed="false">
      <c r="A326" s="0" t="n">
        <v>21.15</v>
      </c>
      <c r="B326" s="0" t="n">
        <v>182.25</v>
      </c>
    </row>
    <row r="327" customFormat="false" ht="13" hidden="false" customHeight="false" outlineLevel="0" collapsed="false">
      <c r="A327" s="0" t="n">
        <v>21.2</v>
      </c>
      <c r="B327" s="0" t="n">
        <v>198.81</v>
      </c>
    </row>
    <row r="328" customFormat="false" ht="13" hidden="false" customHeight="false" outlineLevel="0" collapsed="false">
      <c r="A328" s="0" t="n">
        <v>21.25</v>
      </c>
      <c r="B328" s="0" t="n">
        <v>204.49</v>
      </c>
    </row>
    <row r="329" customFormat="false" ht="13" hidden="false" customHeight="false" outlineLevel="0" collapsed="false">
      <c r="A329" s="0" t="n">
        <v>21.3</v>
      </c>
      <c r="B329" s="0" t="n">
        <v>193.21</v>
      </c>
    </row>
    <row r="330" customFormat="false" ht="13" hidden="false" customHeight="false" outlineLevel="0" collapsed="false">
      <c r="A330" s="0" t="n">
        <v>21.35</v>
      </c>
      <c r="B330" s="0" t="n">
        <v>182.25</v>
      </c>
    </row>
    <row r="331" customFormat="false" ht="13" hidden="false" customHeight="false" outlineLevel="0" collapsed="false">
      <c r="A331" s="0" t="n">
        <v>21.4</v>
      </c>
      <c r="B331" s="0" t="n">
        <v>210.25</v>
      </c>
    </row>
    <row r="332" customFormat="false" ht="13" hidden="false" customHeight="false" outlineLevel="0" collapsed="false">
      <c r="A332" s="0" t="n">
        <v>21.45</v>
      </c>
      <c r="B332" s="0" t="n">
        <v>176.89</v>
      </c>
    </row>
    <row r="333" customFormat="false" ht="13" hidden="false" customHeight="false" outlineLevel="0" collapsed="false">
      <c r="A333" s="0" t="n">
        <v>21.5</v>
      </c>
      <c r="B333" s="0" t="n">
        <v>234.09</v>
      </c>
    </row>
    <row r="334" customFormat="false" ht="13" hidden="false" customHeight="false" outlineLevel="0" collapsed="false">
      <c r="A334" s="0" t="n">
        <v>21.55</v>
      </c>
      <c r="B334" s="0" t="n">
        <v>201.64</v>
      </c>
    </row>
    <row r="335" customFormat="false" ht="13" hidden="false" customHeight="false" outlineLevel="0" collapsed="false">
      <c r="A335" s="0" t="n">
        <v>21.6</v>
      </c>
      <c r="B335" s="0" t="n">
        <v>213.16</v>
      </c>
    </row>
    <row r="336" customFormat="false" ht="13" hidden="false" customHeight="false" outlineLevel="0" collapsed="false">
      <c r="A336" s="0" t="n">
        <v>21.65</v>
      </c>
      <c r="B336" s="0" t="n">
        <v>216.09</v>
      </c>
    </row>
    <row r="337" customFormat="false" ht="13" hidden="false" customHeight="false" outlineLevel="0" collapsed="false">
      <c r="A337" s="0" t="n">
        <v>21.7</v>
      </c>
      <c r="B337" s="0" t="n">
        <v>213.16</v>
      </c>
    </row>
    <row r="338" customFormat="false" ht="13" hidden="false" customHeight="false" outlineLevel="0" collapsed="false">
      <c r="A338" s="0" t="n">
        <v>21.75</v>
      </c>
      <c r="B338" s="0" t="n">
        <v>207.36</v>
      </c>
    </row>
    <row r="339" customFormat="false" ht="13" hidden="false" customHeight="false" outlineLevel="0" collapsed="false">
      <c r="A339" s="0" t="n">
        <v>21.8</v>
      </c>
      <c r="B339" s="0" t="n">
        <v>249.64</v>
      </c>
    </row>
    <row r="340" customFormat="false" ht="13" hidden="false" customHeight="false" outlineLevel="0" collapsed="false">
      <c r="A340" s="0" t="n">
        <v>21.85</v>
      </c>
      <c r="B340" s="0" t="n">
        <v>196</v>
      </c>
    </row>
    <row r="341" customFormat="false" ht="13" hidden="false" customHeight="false" outlineLevel="0" collapsed="false">
      <c r="A341" s="0" t="n">
        <v>21.9</v>
      </c>
      <c r="B341" s="0" t="n">
        <v>182.25</v>
      </c>
    </row>
    <row r="342" customFormat="false" ht="13" hidden="false" customHeight="false" outlineLevel="0" collapsed="false">
      <c r="A342" s="0" t="n">
        <v>21.95</v>
      </c>
      <c r="B342" s="0" t="n">
        <v>153.76</v>
      </c>
    </row>
    <row r="343" customFormat="false" ht="13" hidden="false" customHeight="false" outlineLevel="0" collapsed="false">
      <c r="A343" s="0" t="n">
        <v>22</v>
      </c>
      <c r="B343" s="0" t="n">
        <v>187.69</v>
      </c>
    </row>
    <row r="344" customFormat="false" ht="13" hidden="false" customHeight="false" outlineLevel="0" collapsed="false">
      <c r="A344" s="0" t="n">
        <v>22.05</v>
      </c>
      <c r="B344" s="0" t="n">
        <v>156.25</v>
      </c>
    </row>
    <row r="345" customFormat="false" ht="13" hidden="false" customHeight="false" outlineLevel="0" collapsed="false">
      <c r="A345" s="0" t="n">
        <v>22.1</v>
      </c>
      <c r="B345" s="0" t="n">
        <v>144</v>
      </c>
    </row>
    <row r="346" customFormat="false" ht="13" hidden="false" customHeight="false" outlineLevel="0" collapsed="false">
      <c r="A346" s="0" t="n">
        <v>22.15</v>
      </c>
      <c r="B346" s="0" t="n">
        <v>139.24</v>
      </c>
    </row>
    <row r="347" customFormat="false" ht="13" hidden="false" customHeight="false" outlineLevel="0" collapsed="false">
      <c r="A347" s="0" t="n">
        <v>22.2</v>
      </c>
      <c r="B347" s="0" t="n">
        <v>139.24</v>
      </c>
    </row>
    <row r="348" customFormat="false" ht="13" hidden="false" customHeight="false" outlineLevel="0" collapsed="false">
      <c r="A348" s="0" t="n">
        <v>22.25</v>
      </c>
      <c r="B348" s="0" t="n">
        <v>127.69</v>
      </c>
    </row>
    <row r="349" customFormat="false" ht="13" hidden="false" customHeight="false" outlineLevel="0" collapsed="false">
      <c r="A349" s="0" t="n">
        <v>22.3</v>
      </c>
      <c r="B349" s="0" t="n">
        <v>102.01</v>
      </c>
    </row>
    <row r="350" customFormat="false" ht="13" hidden="false" customHeight="false" outlineLevel="0" collapsed="false">
      <c r="A350" s="0" t="n">
        <v>22.35</v>
      </c>
      <c r="B350" s="0" t="n">
        <v>114.49</v>
      </c>
    </row>
    <row r="351" customFormat="false" ht="13" hidden="false" customHeight="false" outlineLevel="0" collapsed="false">
      <c r="A351" s="0" t="n">
        <v>22.4</v>
      </c>
      <c r="B351" s="0" t="n">
        <v>100</v>
      </c>
    </row>
    <row r="352" customFormat="false" ht="13" hidden="false" customHeight="false" outlineLevel="0" collapsed="false">
      <c r="A352" s="0" t="n">
        <v>22.45</v>
      </c>
      <c r="B352" s="0" t="n">
        <v>81</v>
      </c>
    </row>
    <row r="353" customFormat="false" ht="13" hidden="false" customHeight="false" outlineLevel="0" collapsed="false">
      <c r="A353" s="0" t="n">
        <v>22.5</v>
      </c>
      <c r="B353" s="0" t="n">
        <v>84.64</v>
      </c>
    </row>
    <row r="354" customFormat="false" ht="13" hidden="false" customHeight="false" outlineLevel="0" collapsed="false">
      <c r="A354" s="0" t="n">
        <v>22.55</v>
      </c>
      <c r="B354" s="0" t="n">
        <v>82.81</v>
      </c>
    </row>
    <row r="355" customFormat="false" ht="13" hidden="false" customHeight="false" outlineLevel="0" collapsed="false">
      <c r="A355" s="0" t="n">
        <v>22.6</v>
      </c>
      <c r="B355" s="0" t="n">
        <v>86.49</v>
      </c>
    </row>
    <row r="356" customFormat="false" ht="13" hidden="false" customHeight="false" outlineLevel="0" collapsed="false">
      <c r="A356" s="0" t="n">
        <v>22.65</v>
      </c>
      <c r="B356" s="0" t="n">
        <v>90.25</v>
      </c>
    </row>
    <row r="357" customFormat="false" ht="13" hidden="false" customHeight="false" outlineLevel="0" collapsed="false">
      <c r="A357" s="0" t="n">
        <v>22.7</v>
      </c>
      <c r="B357" s="0" t="n">
        <v>72.25</v>
      </c>
    </row>
    <row r="358" customFormat="false" ht="13" hidden="false" customHeight="false" outlineLevel="0" collapsed="false">
      <c r="A358" s="0" t="n">
        <v>22.75</v>
      </c>
      <c r="B358" s="0" t="n">
        <v>77.44</v>
      </c>
    </row>
    <row r="359" customFormat="false" ht="13" hidden="false" customHeight="false" outlineLevel="0" collapsed="false">
      <c r="A359" s="0" t="n">
        <v>22.8</v>
      </c>
      <c r="B359" s="0" t="n">
        <v>84.64</v>
      </c>
    </row>
    <row r="360" customFormat="false" ht="13" hidden="false" customHeight="false" outlineLevel="0" collapsed="false">
      <c r="A360" s="0" t="n">
        <v>22.85</v>
      </c>
      <c r="B360" s="0" t="n">
        <v>75.69</v>
      </c>
    </row>
    <row r="361" customFormat="false" ht="13" hidden="false" customHeight="false" outlineLevel="0" collapsed="false">
      <c r="A361" s="0" t="n">
        <v>22.9</v>
      </c>
      <c r="B361" s="0" t="n">
        <v>81</v>
      </c>
    </row>
    <row r="362" customFormat="false" ht="13" hidden="false" customHeight="false" outlineLevel="0" collapsed="false">
      <c r="A362" s="0" t="n">
        <v>22.95</v>
      </c>
      <c r="B362" s="0" t="n">
        <v>77.44</v>
      </c>
    </row>
    <row r="363" customFormat="false" ht="13" hidden="false" customHeight="false" outlineLevel="0" collapsed="false">
      <c r="A363" s="0" t="n">
        <v>23</v>
      </c>
      <c r="B363" s="0" t="n">
        <v>86.49</v>
      </c>
    </row>
    <row r="364" customFormat="false" ht="13" hidden="false" customHeight="false" outlineLevel="0" collapsed="false">
      <c r="A364" s="0" t="n">
        <v>23.05</v>
      </c>
      <c r="B364" s="0" t="n">
        <v>82.81</v>
      </c>
    </row>
    <row r="365" customFormat="false" ht="13" hidden="false" customHeight="false" outlineLevel="0" collapsed="false">
      <c r="A365" s="0" t="n">
        <v>23.1</v>
      </c>
      <c r="B365" s="0" t="n">
        <v>72.25</v>
      </c>
    </row>
    <row r="366" customFormat="false" ht="13" hidden="false" customHeight="false" outlineLevel="0" collapsed="false">
      <c r="A366" s="0" t="n">
        <v>23.15</v>
      </c>
      <c r="B366" s="0" t="n">
        <v>60.84</v>
      </c>
    </row>
    <row r="367" customFormat="false" ht="13" hidden="false" customHeight="false" outlineLevel="0" collapsed="false">
      <c r="A367" s="0" t="n">
        <v>23.2</v>
      </c>
      <c r="B367" s="0" t="n">
        <v>59.29</v>
      </c>
    </row>
    <row r="368" customFormat="false" ht="13" hidden="false" customHeight="false" outlineLevel="0" collapsed="false">
      <c r="A368" s="0" t="n">
        <v>23.25</v>
      </c>
      <c r="B368" s="0" t="n">
        <v>67.24</v>
      </c>
    </row>
    <row r="369" customFormat="false" ht="13" hidden="false" customHeight="false" outlineLevel="0" collapsed="false">
      <c r="A369" s="0" t="n">
        <v>23.3</v>
      </c>
      <c r="B369" s="0" t="n">
        <v>65.61</v>
      </c>
    </row>
    <row r="370" customFormat="false" ht="13" hidden="false" customHeight="false" outlineLevel="0" collapsed="false">
      <c r="A370" s="0" t="n">
        <v>23.35</v>
      </c>
      <c r="B370" s="0" t="n">
        <v>51.84</v>
      </c>
    </row>
    <row r="371" customFormat="false" ht="13" hidden="false" customHeight="false" outlineLevel="0" collapsed="false">
      <c r="A371" s="0" t="n">
        <v>23.4</v>
      </c>
      <c r="B371" s="0" t="n">
        <v>67.24</v>
      </c>
    </row>
    <row r="372" customFormat="false" ht="13" hidden="false" customHeight="false" outlineLevel="0" collapsed="false">
      <c r="A372" s="0" t="n">
        <v>23.45</v>
      </c>
      <c r="B372" s="0" t="n">
        <v>67.24</v>
      </c>
    </row>
    <row r="373" customFormat="false" ht="13" hidden="false" customHeight="false" outlineLevel="0" collapsed="false">
      <c r="A373" s="0" t="n">
        <v>23.5</v>
      </c>
      <c r="B373" s="0" t="n">
        <v>68.89</v>
      </c>
    </row>
    <row r="374" customFormat="false" ht="13" hidden="false" customHeight="false" outlineLevel="0" collapsed="false">
      <c r="A374" s="0" t="n">
        <v>23.55</v>
      </c>
      <c r="B374" s="0" t="n">
        <v>65.61</v>
      </c>
    </row>
    <row r="375" customFormat="false" ht="13" hidden="false" customHeight="false" outlineLevel="0" collapsed="false">
      <c r="A375" s="0" t="n">
        <v>23.6</v>
      </c>
      <c r="B375" s="0" t="n">
        <v>51.84</v>
      </c>
    </row>
    <row r="376" customFormat="false" ht="13" hidden="false" customHeight="false" outlineLevel="0" collapsed="false">
      <c r="A376" s="0" t="n">
        <v>23.65</v>
      </c>
      <c r="B376" s="0" t="n">
        <v>64</v>
      </c>
    </row>
    <row r="377" customFormat="false" ht="13" hidden="false" customHeight="false" outlineLevel="0" collapsed="false">
      <c r="A377" s="0" t="n">
        <v>23.7</v>
      </c>
      <c r="B377" s="0" t="n">
        <v>59.29</v>
      </c>
    </row>
    <row r="378" customFormat="false" ht="13" hidden="false" customHeight="false" outlineLevel="0" collapsed="false">
      <c r="A378" s="0" t="n">
        <v>23.75</v>
      </c>
      <c r="B378" s="0" t="n">
        <v>72.25</v>
      </c>
    </row>
    <row r="379" customFormat="false" ht="13" hidden="false" customHeight="false" outlineLevel="0" collapsed="false">
      <c r="A379" s="0" t="n">
        <v>23.8</v>
      </c>
      <c r="B379" s="0" t="n">
        <v>54.76</v>
      </c>
    </row>
    <row r="380" customFormat="false" ht="13" hidden="false" customHeight="false" outlineLevel="0" collapsed="false">
      <c r="A380" s="0" t="n">
        <v>23.85</v>
      </c>
      <c r="B380" s="0" t="n">
        <v>54.76</v>
      </c>
    </row>
    <row r="381" customFormat="false" ht="13" hidden="false" customHeight="false" outlineLevel="0" collapsed="false">
      <c r="A381" s="0" t="n">
        <v>23.9</v>
      </c>
      <c r="B381" s="0" t="n">
        <v>53.29</v>
      </c>
    </row>
    <row r="382" customFormat="false" ht="13" hidden="false" customHeight="false" outlineLevel="0" collapsed="false">
      <c r="A382" s="0" t="n">
        <v>23.95</v>
      </c>
      <c r="B382" s="0" t="n">
        <v>75.69</v>
      </c>
    </row>
    <row r="383" customFormat="false" ht="13" hidden="false" customHeight="false" outlineLevel="0" collapsed="false">
      <c r="A383" s="0" t="n">
        <v>24</v>
      </c>
      <c r="B383" s="0" t="n">
        <v>60.84</v>
      </c>
    </row>
    <row r="384" customFormat="false" ht="13" hidden="false" customHeight="false" outlineLevel="0" collapsed="false">
      <c r="A384" s="0" t="n">
        <v>24.05</v>
      </c>
      <c r="B384" s="0" t="n">
        <v>64</v>
      </c>
    </row>
    <row r="385" customFormat="false" ht="13" hidden="false" customHeight="false" outlineLevel="0" collapsed="false">
      <c r="A385" s="0" t="n">
        <v>24.1</v>
      </c>
      <c r="B385" s="0" t="n">
        <v>56.25</v>
      </c>
    </row>
    <row r="386" customFormat="false" ht="13" hidden="false" customHeight="false" outlineLevel="0" collapsed="false">
      <c r="A386" s="0" t="n">
        <v>24.15</v>
      </c>
      <c r="B386" s="0" t="n">
        <v>50.41</v>
      </c>
    </row>
    <row r="387" customFormat="false" ht="13" hidden="false" customHeight="false" outlineLevel="0" collapsed="false">
      <c r="A387" s="0" t="n">
        <v>24.2</v>
      </c>
      <c r="B387" s="0" t="n">
        <v>62.41</v>
      </c>
    </row>
    <row r="388" customFormat="false" ht="13" hidden="false" customHeight="false" outlineLevel="0" collapsed="false">
      <c r="A388" s="0" t="n">
        <v>24.25</v>
      </c>
      <c r="B388" s="0" t="n">
        <v>68.89</v>
      </c>
    </row>
    <row r="389" customFormat="false" ht="13" hidden="false" customHeight="false" outlineLevel="0" collapsed="false">
      <c r="A389" s="0" t="n">
        <v>24.3</v>
      </c>
      <c r="B389" s="0" t="n">
        <v>60.84</v>
      </c>
    </row>
    <row r="390" customFormat="false" ht="13" hidden="false" customHeight="false" outlineLevel="0" collapsed="false">
      <c r="A390" s="0" t="n">
        <v>24.35</v>
      </c>
      <c r="B390" s="0" t="n">
        <v>51.84</v>
      </c>
    </row>
    <row r="391" customFormat="false" ht="13" hidden="false" customHeight="false" outlineLevel="0" collapsed="false">
      <c r="A391" s="0" t="n">
        <v>24.4</v>
      </c>
      <c r="B391" s="0" t="n">
        <v>75.69</v>
      </c>
    </row>
    <row r="392" customFormat="false" ht="13" hidden="false" customHeight="false" outlineLevel="0" collapsed="false">
      <c r="A392" s="0" t="n">
        <v>24.45</v>
      </c>
      <c r="B392" s="0" t="n">
        <v>64</v>
      </c>
    </row>
    <row r="393" customFormat="false" ht="13" hidden="false" customHeight="false" outlineLevel="0" collapsed="false">
      <c r="A393" s="0" t="n">
        <v>24.5</v>
      </c>
      <c r="B393" s="0" t="n">
        <v>57.76</v>
      </c>
    </row>
    <row r="394" customFormat="false" ht="13" hidden="false" customHeight="false" outlineLevel="0" collapsed="false">
      <c r="A394" s="0" t="n">
        <v>24.55</v>
      </c>
      <c r="B394" s="0" t="n">
        <v>68.89</v>
      </c>
    </row>
    <row r="395" customFormat="false" ht="13" hidden="false" customHeight="false" outlineLevel="0" collapsed="false">
      <c r="A395" s="0" t="n">
        <v>24.6</v>
      </c>
      <c r="B395" s="0" t="n">
        <v>67.24</v>
      </c>
    </row>
    <row r="396" customFormat="false" ht="13" hidden="false" customHeight="false" outlineLevel="0" collapsed="false">
      <c r="A396" s="0" t="n">
        <v>24.65</v>
      </c>
      <c r="B396" s="0" t="n">
        <v>64</v>
      </c>
    </row>
    <row r="397" customFormat="false" ht="13" hidden="false" customHeight="false" outlineLevel="0" collapsed="false">
      <c r="A397" s="0" t="n">
        <v>24.7</v>
      </c>
      <c r="B397" s="0" t="n">
        <v>67.24</v>
      </c>
    </row>
    <row r="398" customFormat="false" ht="13" hidden="false" customHeight="false" outlineLevel="0" collapsed="false">
      <c r="A398" s="0" t="n">
        <v>24.75</v>
      </c>
      <c r="B398" s="0" t="n">
        <v>77.44</v>
      </c>
    </row>
    <row r="399" customFormat="false" ht="13" hidden="false" customHeight="false" outlineLevel="0" collapsed="false">
      <c r="A399" s="0" t="n">
        <v>24.8</v>
      </c>
      <c r="B399" s="0" t="n">
        <v>67.24</v>
      </c>
    </row>
    <row r="400" customFormat="false" ht="13" hidden="false" customHeight="false" outlineLevel="0" collapsed="false">
      <c r="A400" s="0" t="n">
        <v>24.85</v>
      </c>
      <c r="B400" s="0" t="n">
        <v>67.24</v>
      </c>
    </row>
    <row r="401" customFormat="false" ht="13" hidden="false" customHeight="false" outlineLevel="0" collapsed="false">
      <c r="A401" s="0" t="n">
        <v>24.9</v>
      </c>
      <c r="B401" s="0" t="n">
        <v>64</v>
      </c>
    </row>
    <row r="402" customFormat="false" ht="13" hidden="false" customHeight="false" outlineLevel="0" collapsed="false">
      <c r="A402" s="0" t="n">
        <v>24.95</v>
      </c>
      <c r="B402" s="0" t="n">
        <v>70.56</v>
      </c>
    </row>
    <row r="403" customFormat="false" ht="13" hidden="false" customHeight="false" outlineLevel="0" collapsed="false">
      <c r="A403" s="0" t="n">
        <v>25</v>
      </c>
      <c r="B403" s="0" t="n">
        <v>72.25</v>
      </c>
    </row>
    <row r="404" customFormat="false" ht="13" hidden="false" customHeight="false" outlineLevel="0" collapsed="false">
      <c r="A404" s="0" t="n">
        <v>25.05</v>
      </c>
      <c r="B404" s="0" t="n">
        <v>72.25</v>
      </c>
    </row>
    <row r="405" customFormat="false" ht="13" hidden="false" customHeight="false" outlineLevel="0" collapsed="false">
      <c r="A405" s="0" t="n">
        <v>25.1</v>
      </c>
      <c r="B405" s="0" t="n">
        <v>65.61</v>
      </c>
    </row>
    <row r="406" customFormat="false" ht="13" hidden="false" customHeight="false" outlineLevel="0" collapsed="false">
      <c r="A406" s="0" t="n">
        <v>25.15</v>
      </c>
      <c r="B406" s="0" t="n">
        <v>86.49</v>
      </c>
    </row>
    <row r="407" customFormat="false" ht="13" hidden="false" customHeight="false" outlineLevel="0" collapsed="false">
      <c r="A407" s="0" t="n">
        <v>25.2</v>
      </c>
      <c r="B407" s="0" t="n">
        <v>77.44</v>
      </c>
    </row>
    <row r="408" customFormat="false" ht="13" hidden="false" customHeight="false" outlineLevel="0" collapsed="false">
      <c r="A408" s="0" t="n">
        <v>25.25</v>
      </c>
      <c r="B408" s="0" t="n">
        <v>90.25</v>
      </c>
    </row>
    <row r="409" customFormat="false" ht="13" hidden="false" customHeight="false" outlineLevel="0" collapsed="false">
      <c r="A409" s="0" t="n">
        <v>25.3</v>
      </c>
      <c r="B409" s="0" t="n">
        <v>84.64</v>
      </c>
    </row>
    <row r="410" customFormat="false" ht="13" hidden="false" customHeight="false" outlineLevel="0" collapsed="false">
      <c r="A410" s="0" t="n">
        <v>25.35</v>
      </c>
      <c r="B410" s="0" t="n">
        <v>118.81</v>
      </c>
    </row>
    <row r="411" customFormat="false" ht="13" hidden="false" customHeight="false" outlineLevel="0" collapsed="false">
      <c r="A411" s="0" t="n">
        <v>25.4</v>
      </c>
      <c r="B411" s="0" t="n">
        <v>82.81</v>
      </c>
    </row>
    <row r="412" customFormat="false" ht="13" hidden="false" customHeight="false" outlineLevel="0" collapsed="false">
      <c r="A412" s="0" t="n">
        <v>25.45</v>
      </c>
      <c r="B412" s="0" t="n">
        <v>96.04</v>
      </c>
    </row>
    <row r="413" customFormat="false" ht="13" hidden="false" customHeight="false" outlineLevel="0" collapsed="false">
      <c r="A413" s="0" t="n">
        <v>25.5</v>
      </c>
      <c r="B413" s="0" t="n">
        <v>73.96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96.04</v>
      </c>
    </row>
    <row r="416" customFormat="false" ht="13" hidden="false" customHeight="false" outlineLevel="0" collapsed="false">
      <c r="A416" s="0" t="n">
        <v>25.65</v>
      </c>
      <c r="B416" s="0" t="n">
        <v>84.64</v>
      </c>
    </row>
    <row r="417" customFormat="false" ht="13" hidden="false" customHeight="false" outlineLevel="0" collapsed="false">
      <c r="A417" s="0" t="n">
        <v>25.7</v>
      </c>
      <c r="B417" s="0" t="n">
        <v>79.21</v>
      </c>
    </row>
    <row r="418" customFormat="false" ht="13" hidden="false" customHeight="false" outlineLevel="0" collapsed="false">
      <c r="A418" s="0" t="n">
        <v>25.75</v>
      </c>
      <c r="B418" s="0" t="n">
        <v>86.49</v>
      </c>
    </row>
    <row r="419" customFormat="false" ht="13" hidden="false" customHeight="false" outlineLevel="0" collapsed="false">
      <c r="A419" s="0" t="n">
        <v>25.8</v>
      </c>
      <c r="B419" s="0" t="n">
        <v>59.29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72.25</v>
      </c>
    </row>
    <row r="422" customFormat="false" ht="13" hidden="false" customHeight="false" outlineLevel="0" collapsed="false">
      <c r="A422" s="0" t="n">
        <v>25.95</v>
      </c>
      <c r="B422" s="0" t="n">
        <v>56.25</v>
      </c>
    </row>
    <row r="423" customFormat="false" ht="13" hidden="false" customHeight="false" outlineLevel="0" collapsed="false">
      <c r="A423" s="0" t="n">
        <v>26</v>
      </c>
      <c r="B423" s="0" t="n">
        <v>49</v>
      </c>
    </row>
    <row r="424" customFormat="false" ht="13" hidden="false" customHeight="false" outlineLevel="0" collapsed="false">
      <c r="A424" s="0" t="n">
        <v>26.05</v>
      </c>
      <c r="B424" s="0" t="n">
        <v>62.41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3.56</v>
      </c>
    </row>
    <row r="427" customFormat="false" ht="13" hidden="false" customHeight="false" outlineLevel="0" collapsed="false">
      <c r="A427" s="0" t="n">
        <v>26.2</v>
      </c>
      <c r="B427" s="0" t="n">
        <v>56.25</v>
      </c>
    </row>
    <row r="428" customFormat="false" ht="13" hidden="false" customHeight="false" outlineLevel="0" collapsed="false">
      <c r="A428" s="0" t="n">
        <v>26.25</v>
      </c>
      <c r="B428" s="0" t="n">
        <v>50.41</v>
      </c>
    </row>
    <row r="429" customFormat="false" ht="13" hidden="false" customHeight="false" outlineLevel="0" collapsed="false">
      <c r="A429" s="0" t="n">
        <v>26.3</v>
      </c>
      <c r="B429" s="0" t="n">
        <v>47.61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43.56</v>
      </c>
    </row>
    <row r="432" customFormat="false" ht="13" hidden="false" customHeight="false" outlineLevel="0" collapsed="false">
      <c r="A432" s="0" t="n">
        <v>26.45</v>
      </c>
      <c r="B432" s="0" t="n">
        <v>54.76</v>
      </c>
    </row>
    <row r="433" customFormat="false" ht="13" hidden="false" customHeight="false" outlineLevel="0" collapsed="false">
      <c r="A433" s="0" t="n">
        <v>26.5</v>
      </c>
      <c r="B433" s="0" t="n">
        <v>44.89</v>
      </c>
    </row>
    <row r="434" customFormat="false" ht="13" hidden="false" customHeight="false" outlineLevel="0" collapsed="false">
      <c r="A434" s="0" t="n">
        <v>26.55</v>
      </c>
      <c r="B434" s="0" t="n">
        <v>44.89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38.44</v>
      </c>
    </row>
    <row r="437" customFormat="false" ht="13" hidden="false" customHeight="false" outlineLevel="0" collapsed="false">
      <c r="A437" s="0" t="n">
        <v>26.7</v>
      </c>
      <c r="B437" s="0" t="n">
        <v>47.61</v>
      </c>
    </row>
    <row r="438" customFormat="false" ht="13" hidden="false" customHeight="false" outlineLevel="0" collapsed="false">
      <c r="A438" s="0" t="n">
        <v>26.75</v>
      </c>
      <c r="B438" s="0" t="n">
        <v>47.61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0.41</v>
      </c>
    </row>
    <row r="441" customFormat="false" ht="13" hidden="false" customHeight="false" outlineLevel="0" collapsed="false">
      <c r="A441" s="0" t="n">
        <v>26.9</v>
      </c>
      <c r="B441" s="0" t="n">
        <v>56.25</v>
      </c>
    </row>
    <row r="442" customFormat="false" ht="13" hidden="false" customHeight="false" outlineLevel="0" collapsed="false">
      <c r="A442" s="0" t="n">
        <v>26.95</v>
      </c>
      <c r="B442" s="0" t="n">
        <v>53.29</v>
      </c>
    </row>
    <row r="443" customFormat="false" ht="13" hidden="false" customHeight="false" outlineLevel="0" collapsed="false">
      <c r="A443" s="0" t="n">
        <v>27</v>
      </c>
      <c r="B443" s="0" t="n">
        <v>47.61</v>
      </c>
    </row>
    <row r="444" customFormat="false" ht="13" hidden="false" customHeight="false" outlineLevel="0" collapsed="false">
      <c r="A444" s="0" t="n">
        <v>27.05</v>
      </c>
      <c r="B444" s="0" t="n">
        <v>44.89</v>
      </c>
    </row>
    <row r="445" customFormat="false" ht="13" hidden="false" customHeight="false" outlineLevel="0" collapsed="false">
      <c r="A445" s="0" t="n">
        <v>27.1</v>
      </c>
      <c r="B445" s="0" t="n">
        <v>43.56</v>
      </c>
    </row>
    <row r="446" customFormat="false" ht="13" hidden="false" customHeight="false" outlineLevel="0" collapsed="false">
      <c r="A446" s="0" t="n">
        <v>27.15</v>
      </c>
      <c r="B446" s="0" t="n">
        <v>43.56</v>
      </c>
    </row>
    <row r="447" customFormat="false" ht="13" hidden="false" customHeight="false" outlineLevel="0" collapsed="false">
      <c r="A447" s="0" t="n">
        <v>27.2</v>
      </c>
      <c r="B447" s="0" t="n">
        <v>51.84</v>
      </c>
    </row>
    <row r="448" customFormat="false" ht="13" hidden="false" customHeight="false" outlineLevel="0" collapsed="false">
      <c r="A448" s="0" t="n">
        <v>27.25</v>
      </c>
      <c r="B448" s="0" t="n">
        <v>42.25</v>
      </c>
    </row>
    <row r="449" customFormat="false" ht="13" hidden="false" customHeight="false" outlineLevel="0" collapsed="false">
      <c r="A449" s="0" t="n">
        <v>27.3</v>
      </c>
      <c r="B449" s="0" t="n">
        <v>47.61</v>
      </c>
    </row>
    <row r="450" customFormat="false" ht="13" hidden="false" customHeight="false" outlineLevel="0" collapsed="false">
      <c r="A450" s="0" t="n">
        <v>27.35</v>
      </c>
      <c r="B450" s="0" t="n">
        <v>47.61</v>
      </c>
    </row>
    <row r="451" customFormat="false" ht="13" hidden="false" customHeight="false" outlineLevel="0" collapsed="false">
      <c r="A451" s="0" t="n">
        <v>27.4</v>
      </c>
      <c r="B451" s="0" t="n">
        <v>47.61</v>
      </c>
    </row>
    <row r="452" customFormat="false" ht="13" hidden="false" customHeight="false" outlineLevel="0" collapsed="false">
      <c r="A452" s="0" t="n">
        <v>27.45</v>
      </c>
      <c r="B452" s="0" t="n">
        <v>42.25</v>
      </c>
    </row>
    <row r="453" customFormat="false" ht="13" hidden="false" customHeight="false" outlineLevel="0" collapsed="false">
      <c r="A453" s="0" t="n">
        <v>27.5</v>
      </c>
      <c r="B453" s="0" t="n">
        <v>40.9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4.76</v>
      </c>
    </row>
    <row r="456" customFormat="false" ht="13" hidden="false" customHeight="false" outlineLevel="0" collapsed="false">
      <c r="A456" s="0" t="n">
        <v>27.65</v>
      </c>
      <c r="B456" s="0" t="n">
        <v>59.29</v>
      </c>
    </row>
    <row r="457" customFormat="false" ht="13" hidden="false" customHeight="false" outlineLevel="0" collapsed="false">
      <c r="A457" s="0" t="n">
        <v>27.7</v>
      </c>
      <c r="B457" s="0" t="n">
        <v>38.44</v>
      </c>
    </row>
    <row r="458" customFormat="false" ht="13" hidden="false" customHeight="false" outlineLevel="0" collapsed="false">
      <c r="A458" s="0" t="n">
        <v>27.75</v>
      </c>
      <c r="B458" s="0" t="n">
        <v>39.69</v>
      </c>
    </row>
    <row r="459" customFormat="false" ht="13" hidden="false" customHeight="false" outlineLevel="0" collapsed="false">
      <c r="A459" s="0" t="n">
        <v>27.8</v>
      </c>
      <c r="B459" s="0" t="n">
        <v>38.44</v>
      </c>
    </row>
    <row r="460" customFormat="false" ht="13" hidden="false" customHeight="false" outlineLevel="0" collapsed="false">
      <c r="A460" s="0" t="n">
        <v>27.85</v>
      </c>
      <c r="B460" s="0" t="n">
        <v>47.61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7.61</v>
      </c>
    </row>
    <row r="463" customFormat="false" ht="13" hidden="false" customHeight="false" outlineLevel="0" collapsed="false">
      <c r="A463" s="0" t="n">
        <v>28</v>
      </c>
      <c r="B463" s="0" t="n">
        <v>56.25</v>
      </c>
    </row>
    <row r="464" customFormat="false" ht="13" hidden="false" customHeight="false" outlineLevel="0" collapsed="false">
      <c r="A464" s="0" t="n">
        <v>28.05</v>
      </c>
      <c r="B464" s="0" t="n">
        <v>62.41</v>
      </c>
    </row>
    <row r="465" customFormat="false" ht="13" hidden="false" customHeight="false" outlineLevel="0" collapsed="false">
      <c r="A465" s="0" t="n">
        <v>28.1</v>
      </c>
      <c r="B465" s="0" t="n">
        <v>47.61</v>
      </c>
    </row>
    <row r="466" customFormat="false" ht="13" hidden="false" customHeight="false" outlineLevel="0" collapsed="false">
      <c r="A466" s="0" t="n">
        <v>28.15</v>
      </c>
      <c r="B466" s="0" t="n">
        <v>57.76</v>
      </c>
    </row>
    <row r="467" customFormat="false" ht="13" hidden="false" customHeight="false" outlineLevel="0" collapsed="false">
      <c r="A467" s="0" t="n">
        <v>28.2</v>
      </c>
      <c r="B467" s="0" t="n">
        <v>50.41</v>
      </c>
    </row>
    <row r="468" customFormat="false" ht="13" hidden="false" customHeight="false" outlineLevel="0" collapsed="false">
      <c r="A468" s="0" t="n">
        <v>28.25</v>
      </c>
      <c r="B468" s="0" t="n">
        <v>59.29</v>
      </c>
    </row>
    <row r="469" customFormat="false" ht="13" hidden="false" customHeight="false" outlineLevel="0" collapsed="false">
      <c r="A469" s="0" t="n">
        <v>28.3</v>
      </c>
      <c r="B469" s="0" t="n">
        <v>56.25</v>
      </c>
    </row>
    <row r="470" customFormat="false" ht="13" hidden="false" customHeight="false" outlineLevel="0" collapsed="false">
      <c r="A470" s="0" t="n">
        <v>28.35</v>
      </c>
      <c r="B470" s="0" t="n">
        <v>77.44</v>
      </c>
    </row>
    <row r="471" customFormat="false" ht="13" hidden="false" customHeight="false" outlineLevel="0" collapsed="false">
      <c r="A471" s="0" t="n">
        <v>28.4</v>
      </c>
      <c r="B471" s="0" t="n">
        <v>67.24</v>
      </c>
    </row>
    <row r="472" customFormat="false" ht="13" hidden="false" customHeight="false" outlineLevel="0" collapsed="false">
      <c r="A472" s="0" t="n">
        <v>28.45</v>
      </c>
      <c r="B472" s="0" t="n">
        <v>73.96</v>
      </c>
    </row>
    <row r="473" customFormat="false" ht="13" hidden="false" customHeight="false" outlineLevel="0" collapsed="false">
      <c r="A473" s="0" t="n">
        <v>28.5</v>
      </c>
      <c r="B473" s="0" t="n">
        <v>56.25</v>
      </c>
    </row>
    <row r="474" customFormat="false" ht="13" hidden="false" customHeight="false" outlineLevel="0" collapsed="false">
      <c r="A474" s="0" t="n">
        <v>28.55</v>
      </c>
      <c r="B474" s="0" t="n">
        <v>51.84</v>
      </c>
    </row>
    <row r="475" customFormat="false" ht="13" hidden="false" customHeight="false" outlineLevel="0" collapsed="false">
      <c r="A475" s="0" t="n">
        <v>28.6</v>
      </c>
      <c r="B475" s="0" t="n">
        <v>60.84</v>
      </c>
    </row>
    <row r="476" customFormat="false" ht="13" hidden="false" customHeight="false" outlineLevel="0" collapsed="false">
      <c r="A476" s="0" t="n">
        <v>28.65</v>
      </c>
      <c r="B476" s="0" t="n">
        <v>50.41</v>
      </c>
    </row>
    <row r="477" customFormat="false" ht="13" hidden="false" customHeight="false" outlineLevel="0" collapsed="false">
      <c r="A477" s="0" t="n">
        <v>28.7</v>
      </c>
      <c r="B477" s="0" t="n">
        <v>70.56</v>
      </c>
    </row>
    <row r="478" customFormat="false" ht="13" hidden="false" customHeight="false" outlineLevel="0" collapsed="false">
      <c r="A478" s="0" t="n">
        <v>28.75</v>
      </c>
      <c r="B478" s="0" t="n">
        <v>59.29</v>
      </c>
    </row>
    <row r="479" customFormat="false" ht="13" hidden="false" customHeight="false" outlineLevel="0" collapsed="false">
      <c r="A479" s="0" t="n">
        <v>28.8</v>
      </c>
      <c r="B479" s="0" t="n">
        <v>60.84</v>
      </c>
    </row>
    <row r="480" customFormat="false" ht="13" hidden="false" customHeight="false" outlineLevel="0" collapsed="false">
      <c r="A480" s="0" t="n">
        <v>28.85</v>
      </c>
      <c r="B480" s="0" t="n">
        <v>47.61</v>
      </c>
    </row>
    <row r="481" customFormat="false" ht="13" hidden="false" customHeight="false" outlineLevel="0" collapsed="false">
      <c r="A481" s="0" t="n">
        <v>28.9</v>
      </c>
      <c r="B481" s="0" t="n">
        <v>56.25</v>
      </c>
    </row>
    <row r="482" customFormat="false" ht="13" hidden="false" customHeight="false" outlineLevel="0" collapsed="false">
      <c r="A482" s="0" t="n">
        <v>28.95</v>
      </c>
      <c r="B482" s="0" t="n">
        <v>49</v>
      </c>
    </row>
    <row r="483" customFormat="false" ht="13" hidden="false" customHeight="false" outlineLevel="0" collapsed="false">
      <c r="A483" s="0" t="n">
        <v>29</v>
      </c>
      <c r="B483" s="0" t="n">
        <v>47.61</v>
      </c>
    </row>
    <row r="484" customFormat="false" ht="13" hidden="false" customHeight="false" outlineLevel="0" collapsed="false">
      <c r="A484" s="0" t="n">
        <v>29.05</v>
      </c>
      <c r="B484" s="0" t="n">
        <v>50.41</v>
      </c>
    </row>
    <row r="485" customFormat="false" ht="13" hidden="false" customHeight="false" outlineLevel="0" collapsed="false">
      <c r="A485" s="0" t="n">
        <v>29.1</v>
      </c>
      <c r="B485" s="0" t="n">
        <v>44.89</v>
      </c>
    </row>
    <row r="486" customFormat="false" ht="13" hidden="false" customHeight="false" outlineLevel="0" collapsed="false">
      <c r="A486" s="0" t="n">
        <v>29.15</v>
      </c>
      <c r="B486" s="0" t="n">
        <v>38.44</v>
      </c>
    </row>
    <row r="487" customFormat="false" ht="13" hidden="false" customHeight="false" outlineLevel="0" collapsed="false">
      <c r="A487" s="0" t="n">
        <v>29.2</v>
      </c>
      <c r="B487" s="0" t="n">
        <v>51.84</v>
      </c>
    </row>
    <row r="488" customFormat="false" ht="13" hidden="false" customHeight="false" outlineLevel="0" collapsed="false">
      <c r="A488" s="0" t="n">
        <v>29.25</v>
      </c>
      <c r="B488" s="0" t="n">
        <v>44.89</v>
      </c>
    </row>
    <row r="489" customFormat="false" ht="13" hidden="false" customHeight="false" outlineLevel="0" collapsed="false">
      <c r="A489" s="0" t="n">
        <v>29.3</v>
      </c>
      <c r="B489" s="0" t="n">
        <v>47.61</v>
      </c>
    </row>
    <row r="490" customFormat="false" ht="13" hidden="false" customHeight="false" outlineLevel="0" collapsed="false">
      <c r="A490" s="0" t="n">
        <v>29.35</v>
      </c>
      <c r="B490" s="0" t="n">
        <v>38.44</v>
      </c>
    </row>
    <row r="491" customFormat="false" ht="13" hidden="false" customHeight="false" outlineLevel="0" collapsed="false">
      <c r="A491" s="0" t="n">
        <v>29.4</v>
      </c>
      <c r="B491" s="0" t="n">
        <v>56.25</v>
      </c>
    </row>
    <row r="492" customFormat="false" ht="13" hidden="false" customHeight="false" outlineLevel="0" collapsed="false">
      <c r="A492" s="0" t="n">
        <v>29.45</v>
      </c>
      <c r="B492" s="0" t="n">
        <v>42.25</v>
      </c>
    </row>
    <row r="493" customFormat="false" ht="13" hidden="false" customHeight="false" outlineLevel="0" collapsed="false">
      <c r="A493" s="0" t="n">
        <v>29.5</v>
      </c>
      <c r="B493" s="0" t="n">
        <v>40.96</v>
      </c>
    </row>
    <row r="494" customFormat="false" ht="13" hidden="false" customHeight="false" outlineLevel="0" collapsed="false">
      <c r="A494" s="0" t="n">
        <v>29.55</v>
      </c>
      <c r="B494" s="0" t="n">
        <v>47.61</v>
      </c>
    </row>
    <row r="495" customFormat="false" ht="13" hidden="false" customHeight="false" outlineLevel="0" collapsed="false">
      <c r="A495" s="0" t="n">
        <v>29.6</v>
      </c>
      <c r="B495" s="0" t="n">
        <v>40.96</v>
      </c>
    </row>
    <row r="496" customFormat="false" ht="13" hidden="false" customHeight="false" outlineLevel="0" collapsed="false">
      <c r="A496" s="0" t="n">
        <v>29.65</v>
      </c>
      <c r="B496" s="0" t="n">
        <v>47.61</v>
      </c>
    </row>
    <row r="497" customFormat="false" ht="13" hidden="false" customHeight="false" outlineLevel="0" collapsed="false">
      <c r="A497" s="0" t="n">
        <v>29.7</v>
      </c>
      <c r="B497" s="0" t="n">
        <v>39.6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46.24</v>
      </c>
    </row>
    <row r="500" customFormat="false" ht="13" hidden="false" customHeight="false" outlineLevel="0" collapsed="false">
      <c r="A500" s="0" t="n">
        <v>29.85</v>
      </c>
      <c r="B500" s="0" t="n">
        <v>38.44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8.44</v>
      </c>
    </row>
    <row r="503" customFormat="false" ht="13" hidden="false" customHeight="false" outlineLevel="0" collapsed="false">
      <c r="A503" s="0" t="n">
        <v>30</v>
      </c>
      <c r="B503" s="0" t="n">
        <v>32.4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38.44</v>
      </c>
    </row>
    <row r="506" customFormat="false" ht="13" hidden="false" customHeight="false" outlineLevel="0" collapsed="false">
      <c r="A506" s="0" t="n">
        <v>30.15</v>
      </c>
      <c r="B506" s="0" t="n">
        <v>31.36</v>
      </c>
    </row>
    <row r="507" customFormat="false" ht="13" hidden="false" customHeight="false" outlineLevel="0" collapsed="false">
      <c r="A507" s="0" t="n">
        <v>30.2</v>
      </c>
      <c r="B507" s="0" t="n">
        <v>38.44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8.44</v>
      </c>
    </row>
    <row r="510" customFormat="false" ht="13" hidden="false" customHeight="false" outlineLevel="0" collapsed="false">
      <c r="A510" s="0" t="n">
        <v>30.35</v>
      </c>
      <c r="B510" s="0" t="n">
        <v>33.6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40.96</v>
      </c>
    </row>
    <row r="513" customFormat="false" ht="13" hidden="false" customHeight="false" outlineLevel="0" collapsed="false">
      <c r="A513" s="0" t="n">
        <v>30.5</v>
      </c>
      <c r="B513" s="0" t="n">
        <v>29.16</v>
      </c>
    </row>
    <row r="514" customFormat="false" ht="13" hidden="false" customHeight="false" outlineLevel="0" collapsed="false">
      <c r="A514" s="0" t="n">
        <v>30.55</v>
      </c>
      <c r="B514" s="0" t="n">
        <v>32.49</v>
      </c>
    </row>
    <row r="515" customFormat="false" ht="13" hidden="false" customHeight="false" outlineLevel="0" collapsed="false">
      <c r="A515" s="0" t="n">
        <v>30.6</v>
      </c>
      <c r="B515" s="0" t="n">
        <v>37.21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3.64</v>
      </c>
    </row>
    <row r="518" customFormat="false" ht="13" hidden="false" customHeight="false" outlineLevel="0" collapsed="false">
      <c r="A518" s="0" t="n">
        <v>30.75</v>
      </c>
      <c r="B518" s="0" t="n">
        <v>37.21</v>
      </c>
    </row>
    <row r="519" customFormat="false" ht="13" hidden="false" customHeight="false" outlineLevel="0" collapsed="false">
      <c r="A519" s="0" t="n">
        <v>30.8</v>
      </c>
      <c r="B519" s="0" t="n">
        <v>30.25</v>
      </c>
    </row>
    <row r="520" customFormat="false" ht="13" hidden="false" customHeight="false" outlineLevel="0" collapsed="false">
      <c r="A520" s="0" t="n">
        <v>30.85</v>
      </c>
      <c r="B520" s="0" t="n">
        <v>36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1.36</v>
      </c>
    </row>
    <row r="524" customFormat="false" ht="13" hidden="false" customHeight="false" outlineLevel="0" collapsed="false">
      <c r="A524" s="0" t="n">
        <v>31.05</v>
      </c>
      <c r="B524" s="0" t="n">
        <v>31.36</v>
      </c>
    </row>
    <row r="525" customFormat="false" ht="13" hidden="false" customHeight="false" outlineLevel="0" collapsed="false">
      <c r="A525" s="0" t="n">
        <v>31.1</v>
      </c>
      <c r="B525" s="0" t="n">
        <v>26.01</v>
      </c>
    </row>
    <row r="526" customFormat="false" ht="13" hidden="false" customHeight="false" outlineLevel="0" collapsed="false">
      <c r="A526" s="0" t="n">
        <v>31.15</v>
      </c>
      <c r="B526" s="0" t="n">
        <v>38.44</v>
      </c>
    </row>
    <row r="527" customFormat="false" ht="13" hidden="false" customHeight="false" outlineLevel="0" collapsed="false">
      <c r="A527" s="0" t="n">
        <v>31.2</v>
      </c>
      <c r="B527" s="0" t="n">
        <v>42.25</v>
      </c>
    </row>
    <row r="528" customFormat="false" ht="13" hidden="false" customHeight="false" outlineLevel="0" collapsed="false">
      <c r="A528" s="0" t="n">
        <v>31.25</v>
      </c>
      <c r="B528" s="0" t="n">
        <v>27.04</v>
      </c>
    </row>
    <row r="529" customFormat="false" ht="13" hidden="false" customHeight="false" outlineLevel="0" collapsed="false">
      <c r="A529" s="0" t="n">
        <v>31.3</v>
      </c>
      <c r="B529" s="0" t="n">
        <v>37.21</v>
      </c>
    </row>
    <row r="530" customFormat="false" ht="13" hidden="false" customHeight="false" outlineLevel="0" collapsed="false">
      <c r="A530" s="0" t="n">
        <v>31.35</v>
      </c>
      <c r="B530" s="0" t="n">
        <v>32.49</v>
      </c>
    </row>
    <row r="531" customFormat="false" ht="13" hidden="false" customHeight="false" outlineLevel="0" collapsed="false">
      <c r="A531" s="0" t="n">
        <v>31.4</v>
      </c>
      <c r="B531" s="0" t="n">
        <v>28.09</v>
      </c>
    </row>
    <row r="532" customFormat="false" ht="13" hidden="false" customHeight="false" outlineLevel="0" collapsed="false">
      <c r="A532" s="0" t="n">
        <v>31.45</v>
      </c>
      <c r="B532" s="0" t="n">
        <v>43.56</v>
      </c>
    </row>
    <row r="533" customFormat="false" ht="13" hidden="false" customHeight="false" outlineLevel="0" collapsed="false">
      <c r="A533" s="0" t="n">
        <v>31.5</v>
      </c>
      <c r="B533" s="0" t="n">
        <v>39.69</v>
      </c>
    </row>
    <row r="534" customFormat="false" ht="13" hidden="false" customHeight="false" outlineLevel="0" collapsed="false">
      <c r="A534" s="0" t="n">
        <v>31.55</v>
      </c>
      <c r="B534" s="0" t="n">
        <v>42.25</v>
      </c>
    </row>
    <row r="535" customFormat="false" ht="13" hidden="false" customHeight="false" outlineLevel="0" collapsed="false">
      <c r="A535" s="0" t="n">
        <v>31.6</v>
      </c>
      <c r="B535" s="0" t="n">
        <v>34.81</v>
      </c>
    </row>
    <row r="536" customFormat="false" ht="13" hidden="false" customHeight="false" outlineLevel="0" collapsed="false">
      <c r="A536" s="0" t="n">
        <v>31.65</v>
      </c>
      <c r="B536" s="0" t="n">
        <v>32.49</v>
      </c>
    </row>
    <row r="537" customFormat="false" ht="13" hidden="false" customHeight="false" outlineLevel="0" collapsed="false">
      <c r="A537" s="0" t="n">
        <v>31.7</v>
      </c>
      <c r="B537" s="0" t="n">
        <v>47.61</v>
      </c>
    </row>
    <row r="538" customFormat="false" ht="13" hidden="false" customHeight="false" outlineLevel="0" collapsed="false">
      <c r="A538" s="0" t="n">
        <v>31.75</v>
      </c>
      <c r="B538" s="0" t="n">
        <v>47.61</v>
      </c>
    </row>
    <row r="539" customFormat="false" ht="13" hidden="false" customHeight="false" outlineLevel="0" collapsed="false">
      <c r="A539" s="0" t="n">
        <v>31.8</v>
      </c>
      <c r="B539" s="0" t="n">
        <v>34.81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47.61</v>
      </c>
    </row>
    <row r="543" customFormat="false" ht="13" hidden="false" customHeight="false" outlineLevel="0" collapsed="false">
      <c r="A543" s="0" t="n">
        <v>32</v>
      </c>
      <c r="B543" s="0" t="n">
        <v>29.16</v>
      </c>
    </row>
    <row r="544" customFormat="false" ht="13" hidden="false" customHeight="false" outlineLevel="0" collapsed="false">
      <c r="A544" s="0" t="n">
        <v>32.05</v>
      </c>
      <c r="B544" s="0" t="n">
        <v>51.84</v>
      </c>
    </row>
    <row r="545" customFormat="false" ht="13" hidden="false" customHeight="false" outlineLevel="0" collapsed="false">
      <c r="A545" s="0" t="n">
        <v>32.1</v>
      </c>
      <c r="B545" s="0" t="n">
        <v>34.81</v>
      </c>
    </row>
    <row r="546" customFormat="false" ht="13" hidden="false" customHeight="false" outlineLevel="0" collapsed="false">
      <c r="A546" s="0" t="n">
        <v>32.15</v>
      </c>
      <c r="B546" s="0" t="n">
        <v>31.36</v>
      </c>
    </row>
    <row r="547" customFormat="false" ht="13" hidden="false" customHeight="false" outlineLevel="0" collapsed="false">
      <c r="A547" s="0" t="n">
        <v>32.2</v>
      </c>
      <c r="B547" s="0" t="n">
        <v>39.69</v>
      </c>
    </row>
    <row r="548" customFormat="false" ht="13" hidden="false" customHeight="false" outlineLevel="0" collapsed="false">
      <c r="A548" s="0" t="n">
        <v>32.25</v>
      </c>
      <c r="B548" s="0" t="n">
        <v>28.09</v>
      </c>
    </row>
    <row r="549" customFormat="false" ht="13" hidden="false" customHeight="false" outlineLevel="0" collapsed="false">
      <c r="A549" s="0" t="n">
        <v>32.3</v>
      </c>
      <c r="B549" s="0" t="n">
        <v>38.44</v>
      </c>
    </row>
    <row r="550" customFormat="false" ht="13" hidden="false" customHeight="false" outlineLevel="0" collapsed="false">
      <c r="A550" s="0" t="n">
        <v>32.35</v>
      </c>
      <c r="B550" s="0" t="n">
        <v>37.21</v>
      </c>
    </row>
    <row r="551" customFormat="false" ht="13" hidden="false" customHeight="false" outlineLevel="0" collapsed="false">
      <c r="A551" s="0" t="n">
        <v>32.4</v>
      </c>
      <c r="B551" s="0" t="n">
        <v>36</v>
      </c>
    </row>
    <row r="552" customFormat="false" ht="13" hidden="false" customHeight="false" outlineLevel="0" collapsed="false">
      <c r="A552" s="0" t="n">
        <v>32.45</v>
      </c>
      <c r="B552" s="0" t="n">
        <v>47.61</v>
      </c>
    </row>
    <row r="553" customFormat="false" ht="13" hidden="false" customHeight="false" outlineLevel="0" collapsed="false">
      <c r="A553" s="0" t="n">
        <v>32.5</v>
      </c>
      <c r="B553" s="0" t="n">
        <v>42.25</v>
      </c>
    </row>
    <row r="554" customFormat="false" ht="13" hidden="false" customHeight="false" outlineLevel="0" collapsed="false">
      <c r="A554" s="0" t="n">
        <v>32.55</v>
      </c>
      <c r="B554" s="0" t="n">
        <v>29.16</v>
      </c>
    </row>
    <row r="555" customFormat="false" ht="13" hidden="false" customHeight="false" outlineLevel="0" collapsed="false">
      <c r="A555" s="0" t="n">
        <v>32.6</v>
      </c>
      <c r="B555" s="0" t="n">
        <v>40.96</v>
      </c>
    </row>
    <row r="556" customFormat="false" ht="13" hidden="false" customHeight="false" outlineLevel="0" collapsed="false">
      <c r="A556" s="0" t="n">
        <v>32.65</v>
      </c>
      <c r="B556" s="0" t="n">
        <v>56.25</v>
      </c>
    </row>
    <row r="557" customFormat="false" ht="13" hidden="false" customHeight="false" outlineLevel="0" collapsed="false">
      <c r="A557" s="0" t="n">
        <v>32.7</v>
      </c>
      <c r="B557" s="0" t="n">
        <v>50.41</v>
      </c>
    </row>
    <row r="558" customFormat="false" ht="13" hidden="false" customHeight="false" outlineLevel="0" collapsed="false">
      <c r="A558" s="0" t="n">
        <v>32.75</v>
      </c>
      <c r="B558" s="0" t="n">
        <v>47.61</v>
      </c>
    </row>
    <row r="559" customFormat="false" ht="13" hidden="false" customHeight="false" outlineLevel="0" collapsed="false">
      <c r="A559" s="0" t="n">
        <v>32.8</v>
      </c>
      <c r="B559" s="0" t="n">
        <v>42.25</v>
      </c>
    </row>
    <row r="560" customFormat="false" ht="13" hidden="false" customHeight="false" outlineLevel="0" collapsed="false">
      <c r="A560" s="0" t="n">
        <v>32.85</v>
      </c>
      <c r="B560" s="0" t="n">
        <v>32.49</v>
      </c>
    </row>
    <row r="561" customFormat="false" ht="13" hidden="false" customHeight="false" outlineLevel="0" collapsed="false">
      <c r="A561" s="0" t="n">
        <v>32.9</v>
      </c>
      <c r="B561" s="0" t="n">
        <v>47.61</v>
      </c>
    </row>
    <row r="562" customFormat="false" ht="13" hidden="false" customHeight="false" outlineLevel="0" collapsed="false">
      <c r="A562" s="0" t="n">
        <v>32.95</v>
      </c>
      <c r="B562" s="0" t="n">
        <v>38.44</v>
      </c>
    </row>
    <row r="563" customFormat="false" ht="13" hidden="false" customHeight="false" outlineLevel="0" collapsed="false">
      <c r="A563" s="0" t="n">
        <v>33</v>
      </c>
      <c r="B563" s="0" t="n">
        <v>47.61</v>
      </c>
    </row>
    <row r="564" customFormat="false" ht="13" hidden="false" customHeight="false" outlineLevel="0" collapsed="false">
      <c r="A564" s="0" t="n">
        <v>33.05</v>
      </c>
      <c r="B564" s="0" t="n">
        <v>39.69</v>
      </c>
    </row>
    <row r="565" customFormat="false" ht="13" hidden="false" customHeight="false" outlineLevel="0" collapsed="false">
      <c r="A565" s="0" t="n">
        <v>33.1</v>
      </c>
      <c r="B565" s="0" t="n">
        <v>42.25</v>
      </c>
    </row>
    <row r="566" customFormat="false" ht="13" hidden="false" customHeight="false" outlineLevel="0" collapsed="false">
      <c r="A566" s="0" t="n">
        <v>33.15</v>
      </c>
      <c r="B566" s="0" t="n">
        <v>40.96</v>
      </c>
    </row>
    <row r="567" customFormat="false" ht="13" hidden="false" customHeight="false" outlineLevel="0" collapsed="false">
      <c r="A567" s="0" t="n">
        <v>33.2</v>
      </c>
      <c r="B567" s="0" t="n">
        <v>29.16</v>
      </c>
    </row>
    <row r="568" customFormat="false" ht="13" hidden="false" customHeight="false" outlineLevel="0" collapsed="false">
      <c r="A568" s="0" t="n">
        <v>33.25</v>
      </c>
      <c r="B568" s="0" t="n">
        <v>43.56</v>
      </c>
    </row>
    <row r="569" customFormat="false" ht="13" hidden="false" customHeight="false" outlineLevel="0" collapsed="false">
      <c r="A569" s="0" t="n">
        <v>33.3</v>
      </c>
      <c r="B569" s="0" t="n">
        <v>38.44</v>
      </c>
    </row>
    <row r="570" customFormat="false" ht="13" hidden="false" customHeight="false" outlineLevel="0" collapsed="false">
      <c r="A570" s="0" t="n">
        <v>33.35</v>
      </c>
      <c r="B570" s="0" t="n">
        <v>38.44</v>
      </c>
    </row>
    <row r="571" customFormat="false" ht="13" hidden="false" customHeight="false" outlineLevel="0" collapsed="false">
      <c r="A571" s="0" t="n">
        <v>33.4</v>
      </c>
      <c r="B571" s="0" t="n">
        <v>31.36</v>
      </c>
    </row>
    <row r="572" customFormat="false" ht="13" hidden="false" customHeight="false" outlineLevel="0" collapsed="false">
      <c r="A572" s="0" t="n">
        <v>33.45</v>
      </c>
      <c r="B572" s="0" t="n">
        <v>34.81</v>
      </c>
    </row>
    <row r="573" customFormat="false" ht="13" hidden="false" customHeight="false" outlineLevel="0" collapsed="false">
      <c r="A573" s="0" t="n">
        <v>33.5</v>
      </c>
      <c r="B573" s="0" t="n">
        <v>43.56</v>
      </c>
    </row>
    <row r="574" customFormat="false" ht="13" hidden="false" customHeight="false" outlineLevel="0" collapsed="false">
      <c r="A574" s="0" t="n">
        <v>33.55</v>
      </c>
      <c r="B574" s="0" t="n">
        <v>47.6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43.56</v>
      </c>
    </row>
    <row r="577" customFormat="false" ht="13" hidden="false" customHeight="false" outlineLevel="0" collapsed="false">
      <c r="A577" s="0" t="n">
        <v>33.7</v>
      </c>
      <c r="B577" s="0" t="n">
        <v>32.49</v>
      </c>
    </row>
    <row r="578" customFormat="false" ht="13" hidden="false" customHeight="false" outlineLevel="0" collapsed="false">
      <c r="A578" s="0" t="n">
        <v>33.75</v>
      </c>
      <c r="B578" s="0" t="n">
        <v>42.25</v>
      </c>
    </row>
    <row r="579" customFormat="false" ht="13" hidden="false" customHeight="false" outlineLevel="0" collapsed="false">
      <c r="A579" s="0" t="n">
        <v>33.8</v>
      </c>
      <c r="B579" s="0" t="n">
        <v>43.56</v>
      </c>
    </row>
    <row r="580" customFormat="false" ht="13" hidden="false" customHeight="false" outlineLevel="0" collapsed="false">
      <c r="A580" s="0" t="n">
        <v>33.85</v>
      </c>
      <c r="B580" s="0" t="n">
        <v>44.89</v>
      </c>
    </row>
    <row r="581" customFormat="false" ht="13" hidden="false" customHeight="false" outlineLevel="0" collapsed="false">
      <c r="A581" s="0" t="n">
        <v>33.9</v>
      </c>
      <c r="B581" s="0" t="n">
        <v>43.56</v>
      </c>
    </row>
    <row r="582" customFormat="false" ht="13" hidden="false" customHeight="false" outlineLevel="0" collapsed="false">
      <c r="A582" s="0" t="n">
        <v>33.95</v>
      </c>
      <c r="B582" s="0" t="n">
        <v>46.24</v>
      </c>
    </row>
    <row r="583" customFormat="false" ht="13" hidden="false" customHeight="false" outlineLevel="0" collapsed="false">
      <c r="A583" s="0" t="n">
        <v>34</v>
      </c>
      <c r="B583" s="0" t="n">
        <v>43.56</v>
      </c>
    </row>
    <row r="584" customFormat="false" ht="13" hidden="false" customHeight="false" outlineLevel="0" collapsed="false">
      <c r="A584" s="0" t="n">
        <v>34.05</v>
      </c>
      <c r="B584" s="0" t="n">
        <v>44.89</v>
      </c>
    </row>
    <row r="585" customFormat="false" ht="13" hidden="false" customHeight="false" outlineLevel="0" collapsed="false">
      <c r="A585" s="0" t="n">
        <v>34.1</v>
      </c>
      <c r="B585" s="0" t="n">
        <v>32.49</v>
      </c>
    </row>
    <row r="586" customFormat="false" ht="13" hidden="false" customHeight="false" outlineLevel="0" collapsed="false">
      <c r="A586" s="0" t="n">
        <v>34.15</v>
      </c>
      <c r="B586" s="0" t="n">
        <v>38.44</v>
      </c>
    </row>
    <row r="587" customFormat="false" ht="13" hidden="false" customHeight="false" outlineLevel="0" collapsed="false">
      <c r="A587" s="0" t="n">
        <v>34.2</v>
      </c>
      <c r="B587" s="0" t="n">
        <v>38.44</v>
      </c>
    </row>
    <row r="588" customFormat="false" ht="13" hidden="false" customHeight="false" outlineLevel="0" collapsed="false">
      <c r="A588" s="0" t="n">
        <v>34.25</v>
      </c>
      <c r="B588" s="0" t="n">
        <v>32.49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38.44</v>
      </c>
    </row>
    <row r="591" customFormat="false" ht="13" hidden="false" customHeight="false" outlineLevel="0" collapsed="false">
      <c r="A591" s="0" t="n">
        <v>34.4</v>
      </c>
      <c r="B591" s="0" t="n">
        <v>37.21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4.81</v>
      </c>
    </row>
    <row r="594" customFormat="false" ht="13" hidden="false" customHeight="false" outlineLevel="0" collapsed="false">
      <c r="A594" s="0" t="n">
        <v>34.55</v>
      </c>
      <c r="B594" s="0" t="n">
        <v>37.21</v>
      </c>
    </row>
    <row r="595" customFormat="false" ht="13" hidden="false" customHeight="false" outlineLevel="0" collapsed="false">
      <c r="A595" s="0" t="n">
        <v>34.6</v>
      </c>
      <c r="B595" s="0" t="n">
        <v>32.4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37.21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4.81</v>
      </c>
    </row>
    <row r="600" customFormat="false" ht="13" hidden="false" customHeight="false" outlineLevel="0" collapsed="false">
      <c r="A600" s="0" t="n">
        <v>34.85</v>
      </c>
      <c r="B600" s="0" t="n">
        <v>42.25</v>
      </c>
    </row>
    <row r="601" customFormat="false" ht="13" hidden="false" customHeight="false" outlineLevel="0" collapsed="false">
      <c r="A601" s="0" t="n">
        <v>34.9</v>
      </c>
      <c r="B601" s="0" t="n">
        <v>40.96</v>
      </c>
    </row>
    <row r="602" customFormat="false" ht="13" hidden="false" customHeight="false" outlineLevel="0" collapsed="false">
      <c r="A602" s="0" t="n">
        <v>34.95</v>
      </c>
      <c r="B602" s="0" t="n">
        <v>42.25</v>
      </c>
    </row>
    <row r="603" customFormat="false" ht="13" hidden="false" customHeight="false" outlineLevel="0" collapsed="false">
      <c r="A603" s="0" t="n">
        <v>35</v>
      </c>
      <c r="B603" s="0" t="n">
        <v>39.69</v>
      </c>
    </row>
    <row r="604" customFormat="false" ht="13" hidden="false" customHeight="false" outlineLevel="0" collapsed="false">
      <c r="A604" s="0" t="n">
        <v>35.05</v>
      </c>
      <c r="B604" s="0" t="n">
        <v>37.21</v>
      </c>
    </row>
    <row r="605" customFormat="false" ht="13" hidden="false" customHeight="false" outlineLevel="0" collapsed="false">
      <c r="A605" s="0" t="n">
        <v>35.1</v>
      </c>
      <c r="B605" s="0" t="n">
        <v>32.49</v>
      </c>
    </row>
    <row r="606" customFormat="false" ht="13" hidden="false" customHeight="false" outlineLevel="0" collapsed="false">
      <c r="A606" s="0" t="n">
        <v>35.15</v>
      </c>
      <c r="B606" s="0" t="n">
        <v>39.69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50.41</v>
      </c>
    </row>
    <row r="609" customFormat="false" ht="13" hidden="false" customHeight="false" outlineLevel="0" collapsed="false">
      <c r="A609" s="0" t="n">
        <v>35.3</v>
      </c>
      <c r="B609" s="0" t="n">
        <v>40.96</v>
      </c>
    </row>
    <row r="610" customFormat="false" ht="13" hidden="false" customHeight="false" outlineLevel="0" collapsed="false">
      <c r="A610" s="0" t="n">
        <v>35.35</v>
      </c>
      <c r="B610" s="0" t="n">
        <v>43.56</v>
      </c>
    </row>
    <row r="611" customFormat="false" ht="13" hidden="false" customHeight="false" outlineLevel="0" collapsed="false">
      <c r="A611" s="0" t="n">
        <v>35.4</v>
      </c>
      <c r="B611" s="0" t="n">
        <v>38.44</v>
      </c>
    </row>
    <row r="612" customFormat="false" ht="13" hidden="false" customHeight="false" outlineLevel="0" collapsed="false">
      <c r="A612" s="0" t="n">
        <v>35.45</v>
      </c>
      <c r="B612" s="0" t="n">
        <v>36</v>
      </c>
    </row>
    <row r="613" customFormat="false" ht="13" hidden="false" customHeight="false" outlineLevel="0" collapsed="false">
      <c r="A613" s="0" t="n">
        <v>35.5</v>
      </c>
      <c r="B613" s="0" t="n">
        <v>43.5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43.56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29.16</v>
      </c>
    </row>
    <row r="618" customFormat="false" ht="13" hidden="false" customHeight="false" outlineLevel="0" collapsed="false">
      <c r="A618" s="0" t="n">
        <v>35.75</v>
      </c>
      <c r="B618" s="0" t="n">
        <v>47.61</v>
      </c>
    </row>
    <row r="619" customFormat="false" ht="13" hidden="false" customHeight="false" outlineLevel="0" collapsed="false">
      <c r="A619" s="0" t="n">
        <v>35.8</v>
      </c>
      <c r="B619" s="0" t="n">
        <v>40.96</v>
      </c>
    </row>
    <row r="620" customFormat="false" ht="13" hidden="false" customHeight="false" outlineLevel="0" collapsed="false">
      <c r="A620" s="0" t="n">
        <v>35.85</v>
      </c>
      <c r="B620" s="0" t="n">
        <v>50.41</v>
      </c>
    </row>
    <row r="621" customFormat="false" ht="13" hidden="false" customHeight="false" outlineLevel="0" collapsed="false">
      <c r="A621" s="0" t="n">
        <v>35.9</v>
      </c>
      <c r="B621" s="0" t="n">
        <v>42.25</v>
      </c>
    </row>
    <row r="622" customFormat="false" ht="13" hidden="false" customHeight="false" outlineLevel="0" collapsed="false">
      <c r="A622" s="0" t="n">
        <v>35.95</v>
      </c>
      <c r="B622" s="0" t="n">
        <v>47.61</v>
      </c>
    </row>
    <row r="623" customFormat="false" ht="13" hidden="false" customHeight="false" outlineLevel="0" collapsed="false">
      <c r="A623" s="0" t="n">
        <v>36</v>
      </c>
      <c r="B623" s="0" t="n">
        <v>33.64</v>
      </c>
    </row>
    <row r="624" customFormat="false" ht="13" hidden="false" customHeight="false" outlineLevel="0" collapsed="false">
      <c r="A624" s="0" t="n">
        <v>36.05</v>
      </c>
      <c r="B624" s="0" t="n">
        <v>38.44</v>
      </c>
    </row>
    <row r="625" customFormat="false" ht="13" hidden="false" customHeight="false" outlineLevel="0" collapsed="false">
      <c r="A625" s="0" t="n">
        <v>36.1</v>
      </c>
      <c r="B625" s="0" t="n">
        <v>46.24</v>
      </c>
    </row>
    <row r="626" customFormat="false" ht="13" hidden="false" customHeight="false" outlineLevel="0" collapsed="false">
      <c r="A626" s="0" t="n">
        <v>36.15</v>
      </c>
      <c r="B626" s="0" t="n">
        <v>47.61</v>
      </c>
    </row>
    <row r="627" customFormat="false" ht="13" hidden="false" customHeight="false" outlineLevel="0" collapsed="false">
      <c r="A627" s="0" t="n">
        <v>36.2</v>
      </c>
      <c r="B627" s="0" t="n">
        <v>34.81</v>
      </c>
    </row>
    <row r="628" customFormat="false" ht="13" hidden="false" customHeight="false" outlineLevel="0" collapsed="false">
      <c r="A628" s="0" t="n">
        <v>36.25</v>
      </c>
      <c r="B628" s="0" t="n">
        <v>42.25</v>
      </c>
    </row>
    <row r="629" customFormat="false" ht="13" hidden="false" customHeight="false" outlineLevel="0" collapsed="false">
      <c r="A629" s="0" t="n">
        <v>36.3</v>
      </c>
      <c r="B629" s="0" t="n">
        <v>28.09</v>
      </c>
    </row>
    <row r="630" customFormat="false" ht="13" hidden="false" customHeight="false" outlineLevel="0" collapsed="false">
      <c r="A630" s="0" t="n">
        <v>36.35</v>
      </c>
      <c r="B630" s="0" t="n">
        <v>43.56</v>
      </c>
    </row>
    <row r="631" customFormat="false" ht="13" hidden="false" customHeight="false" outlineLevel="0" collapsed="false">
      <c r="A631" s="0" t="n">
        <v>36.4</v>
      </c>
      <c r="B631" s="0" t="n">
        <v>32.4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21.16</v>
      </c>
    </row>
    <row r="634" customFormat="false" ht="13" hidden="false" customHeight="false" outlineLevel="0" collapsed="false">
      <c r="A634" s="0" t="n">
        <v>36.55</v>
      </c>
      <c r="B634" s="0" t="n">
        <v>38.44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46.24</v>
      </c>
    </row>
    <row r="637" customFormat="false" ht="13" hidden="false" customHeight="false" outlineLevel="0" collapsed="false">
      <c r="A637" s="0" t="n">
        <v>36.7</v>
      </c>
      <c r="B637" s="0" t="n">
        <v>43.56</v>
      </c>
    </row>
    <row r="638" customFormat="false" ht="13" hidden="false" customHeight="false" outlineLevel="0" collapsed="false">
      <c r="A638" s="0" t="n">
        <v>36.75</v>
      </c>
      <c r="B638" s="0" t="n">
        <v>42.25</v>
      </c>
    </row>
    <row r="639" customFormat="false" ht="13" hidden="false" customHeight="false" outlineLevel="0" collapsed="false">
      <c r="A639" s="0" t="n">
        <v>36.8</v>
      </c>
      <c r="B639" s="0" t="n">
        <v>50.41</v>
      </c>
    </row>
    <row r="640" customFormat="false" ht="13" hidden="false" customHeight="false" outlineLevel="0" collapsed="false">
      <c r="A640" s="0" t="n">
        <v>36.85</v>
      </c>
      <c r="B640" s="0" t="n">
        <v>31.36</v>
      </c>
    </row>
    <row r="641" customFormat="false" ht="13" hidden="false" customHeight="false" outlineLevel="0" collapsed="false">
      <c r="A641" s="0" t="n">
        <v>36.9</v>
      </c>
      <c r="B641" s="0" t="n">
        <v>38.44</v>
      </c>
    </row>
    <row r="642" customFormat="false" ht="13" hidden="false" customHeight="false" outlineLevel="0" collapsed="false">
      <c r="A642" s="0" t="n">
        <v>36.95</v>
      </c>
      <c r="B642" s="0" t="n">
        <v>39.69</v>
      </c>
    </row>
    <row r="643" customFormat="false" ht="13" hidden="false" customHeight="false" outlineLevel="0" collapsed="false">
      <c r="A643" s="0" t="n">
        <v>37</v>
      </c>
      <c r="B643" s="0" t="n">
        <v>46.24</v>
      </c>
    </row>
    <row r="644" customFormat="false" ht="13" hidden="false" customHeight="false" outlineLevel="0" collapsed="false">
      <c r="A644" s="0" t="n">
        <v>37.05</v>
      </c>
      <c r="B644" s="0" t="n">
        <v>34.81</v>
      </c>
    </row>
    <row r="645" customFormat="false" ht="13" hidden="false" customHeight="false" outlineLevel="0" collapsed="false">
      <c r="A645" s="0" t="n">
        <v>37.1</v>
      </c>
      <c r="B645" s="0" t="n">
        <v>40.96</v>
      </c>
    </row>
    <row r="646" customFormat="false" ht="13" hidden="false" customHeight="false" outlineLevel="0" collapsed="false">
      <c r="A646" s="0" t="n">
        <v>37.15</v>
      </c>
      <c r="B646" s="0" t="n">
        <v>28.09</v>
      </c>
    </row>
    <row r="647" customFormat="false" ht="13" hidden="false" customHeight="false" outlineLevel="0" collapsed="false">
      <c r="A647" s="0" t="n">
        <v>37.2</v>
      </c>
      <c r="B647" s="0" t="n">
        <v>31.36</v>
      </c>
    </row>
    <row r="648" customFormat="false" ht="13" hidden="false" customHeight="false" outlineLevel="0" collapsed="false">
      <c r="A648" s="0" t="n">
        <v>37.25</v>
      </c>
      <c r="B648" s="0" t="n">
        <v>39.69</v>
      </c>
    </row>
    <row r="649" customFormat="false" ht="13" hidden="false" customHeight="false" outlineLevel="0" collapsed="false">
      <c r="A649" s="0" t="n">
        <v>37.3</v>
      </c>
      <c r="B649" s="0" t="n">
        <v>43.56</v>
      </c>
    </row>
    <row r="650" customFormat="false" ht="13" hidden="false" customHeight="false" outlineLevel="0" collapsed="false">
      <c r="A650" s="0" t="n">
        <v>37.35</v>
      </c>
      <c r="B650" s="0" t="n">
        <v>47.61</v>
      </c>
    </row>
    <row r="651" customFormat="false" ht="13" hidden="false" customHeight="false" outlineLevel="0" collapsed="false">
      <c r="A651" s="0" t="n">
        <v>37.4</v>
      </c>
      <c r="B651" s="0" t="n">
        <v>39.69</v>
      </c>
    </row>
    <row r="652" customFormat="false" ht="13" hidden="false" customHeight="false" outlineLevel="0" collapsed="false">
      <c r="A652" s="0" t="n">
        <v>37.45</v>
      </c>
      <c r="B652" s="0" t="n">
        <v>43.56</v>
      </c>
    </row>
    <row r="653" customFormat="false" ht="13" hidden="false" customHeight="false" outlineLevel="0" collapsed="false">
      <c r="A653" s="0" t="n">
        <v>37.5</v>
      </c>
      <c r="B653" s="0" t="n">
        <v>3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40.96</v>
      </c>
    </row>
    <row r="656" customFormat="false" ht="13" hidden="false" customHeight="false" outlineLevel="0" collapsed="false">
      <c r="A656" s="0" t="n">
        <v>37.65</v>
      </c>
      <c r="B656" s="0" t="n">
        <v>36</v>
      </c>
    </row>
    <row r="657" customFormat="false" ht="13" hidden="false" customHeight="false" outlineLevel="0" collapsed="false">
      <c r="A657" s="0" t="n">
        <v>37.7</v>
      </c>
      <c r="B657" s="0" t="n">
        <v>43.56</v>
      </c>
    </row>
    <row r="658" customFormat="false" ht="13" hidden="false" customHeight="false" outlineLevel="0" collapsed="false">
      <c r="A658" s="0" t="n">
        <v>37.75</v>
      </c>
      <c r="B658" s="0" t="n">
        <v>33.64</v>
      </c>
    </row>
    <row r="659" customFormat="false" ht="13" hidden="false" customHeight="false" outlineLevel="0" collapsed="false">
      <c r="A659" s="0" t="n">
        <v>37.8</v>
      </c>
      <c r="B659" s="0" t="n">
        <v>42.25</v>
      </c>
    </row>
    <row r="660" customFormat="false" ht="13" hidden="false" customHeight="false" outlineLevel="0" collapsed="false">
      <c r="A660" s="0" t="n">
        <v>37.85</v>
      </c>
      <c r="B660" s="0" t="n">
        <v>46.24</v>
      </c>
    </row>
    <row r="661" customFormat="false" ht="13" hidden="false" customHeight="false" outlineLevel="0" collapsed="false">
      <c r="A661" s="0" t="n">
        <v>37.9</v>
      </c>
      <c r="B661" s="0" t="n">
        <v>44.89</v>
      </c>
    </row>
    <row r="662" customFormat="false" ht="13" hidden="false" customHeight="false" outlineLevel="0" collapsed="false">
      <c r="A662" s="0" t="n">
        <v>37.95</v>
      </c>
      <c r="B662" s="0" t="n">
        <v>49</v>
      </c>
    </row>
    <row r="663" customFormat="false" ht="13" hidden="false" customHeight="false" outlineLevel="0" collapsed="false">
      <c r="A663" s="0" t="n">
        <v>38</v>
      </c>
      <c r="B663" s="0" t="n">
        <v>37.21</v>
      </c>
    </row>
    <row r="664" customFormat="false" ht="13" hidden="false" customHeight="false" outlineLevel="0" collapsed="false">
      <c r="A664" s="0" t="n">
        <v>38.05</v>
      </c>
      <c r="B664" s="0" t="n">
        <v>31.36</v>
      </c>
    </row>
    <row r="665" customFormat="false" ht="13" hidden="false" customHeight="false" outlineLevel="0" collapsed="false">
      <c r="A665" s="0" t="n">
        <v>38.1</v>
      </c>
      <c r="B665" s="0" t="n">
        <v>34.81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42.25</v>
      </c>
    </row>
    <row r="670" customFormat="false" ht="13" hidden="false" customHeight="false" outlineLevel="0" collapsed="false">
      <c r="A670" s="0" t="n">
        <v>38.35</v>
      </c>
      <c r="B670" s="0" t="n">
        <v>46.24</v>
      </c>
    </row>
    <row r="671" customFormat="false" ht="13" hidden="false" customHeight="false" outlineLevel="0" collapsed="false">
      <c r="A671" s="0" t="n">
        <v>38.4</v>
      </c>
      <c r="B671" s="0" t="n">
        <v>40.96</v>
      </c>
    </row>
    <row r="672" customFormat="false" ht="13" hidden="false" customHeight="false" outlineLevel="0" collapsed="false">
      <c r="A672" s="0" t="n">
        <v>38.45</v>
      </c>
      <c r="B672" s="0" t="n">
        <v>50.41</v>
      </c>
    </row>
    <row r="673" customFormat="false" ht="13" hidden="false" customHeight="false" outlineLevel="0" collapsed="false">
      <c r="A673" s="0" t="n">
        <v>38.5</v>
      </c>
      <c r="B673" s="0" t="n">
        <v>27.04</v>
      </c>
    </row>
    <row r="674" customFormat="false" ht="13" hidden="false" customHeight="false" outlineLevel="0" collapsed="false">
      <c r="A674" s="0" t="n">
        <v>38.55</v>
      </c>
      <c r="B674" s="0" t="n">
        <v>31.36</v>
      </c>
    </row>
    <row r="675" customFormat="false" ht="13" hidden="false" customHeight="false" outlineLevel="0" collapsed="false">
      <c r="A675" s="0" t="n">
        <v>38.6</v>
      </c>
      <c r="B675" s="0" t="n">
        <v>43.56</v>
      </c>
    </row>
    <row r="676" customFormat="false" ht="13" hidden="false" customHeight="false" outlineLevel="0" collapsed="false">
      <c r="A676" s="0" t="n">
        <v>38.65</v>
      </c>
      <c r="B676" s="0" t="n">
        <v>42.25</v>
      </c>
    </row>
    <row r="677" customFormat="false" ht="13" hidden="false" customHeight="false" outlineLevel="0" collapsed="false">
      <c r="A677" s="0" t="n">
        <v>38.7</v>
      </c>
      <c r="B677" s="0" t="n">
        <v>31.36</v>
      </c>
    </row>
    <row r="678" customFormat="false" ht="13" hidden="false" customHeight="false" outlineLevel="0" collapsed="false">
      <c r="A678" s="0" t="n">
        <v>38.75</v>
      </c>
      <c r="B678" s="0" t="n">
        <v>36</v>
      </c>
    </row>
    <row r="679" customFormat="false" ht="13" hidden="false" customHeight="false" outlineLevel="0" collapsed="false">
      <c r="A679" s="0" t="n">
        <v>38.8</v>
      </c>
      <c r="B679" s="0" t="n">
        <v>33.64</v>
      </c>
    </row>
    <row r="680" customFormat="false" ht="13" hidden="false" customHeight="false" outlineLevel="0" collapsed="false">
      <c r="A680" s="0" t="n">
        <v>38.85</v>
      </c>
      <c r="B680" s="0" t="n">
        <v>36</v>
      </c>
    </row>
    <row r="681" customFormat="false" ht="13" hidden="false" customHeight="false" outlineLevel="0" collapsed="false">
      <c r="A681" s="0" t="n">
        <v>38.9</v>
      </c>
      <c r="B681" s="0" t="n">
        <v>38.44</v>
      </c>
    </row>
    <row r="682" customFormat="false" ht="13" hidden="false" customHeight="false" outlineLevel="0" collapsed="false">
      <c r="A682" s="0" t="n">
        <v>38.95</v>
      </c>
      <c r="B682" s="0" t="n">
        <v>53.29</v>
      </c>
    </row>
    <row r="683" customFormat="false" ht="13" hidden="false" customHeight="false" outlineLevel="0" collapsed="false">
      <c r="A683" s="0" t="n">
        <v>39</v>
      </c>
      <c r="B683" s="0" t="n">
        <v>46.24</v>
      </c>
    </row>
    <row r="684" customFormat="false" ht="13" hidden="false" customHeight="false" outlineLevel="0" collapsed="false">
      <c r="A684" s="0" t="n">
        <v>39.05</v>
      </c>
      <c r="B684" s="0" t="n">
        <v>30.25</v>
      </c>
    </row>
    <row r="685" customFormat="false" ht="13" hidden="false" customHeight="false" outlineLevel="0" collapsed="false">
      <c r="A685" s="0" t="n">
        <v>39.1</v>
      </c>
      <c r="B685" s="0" t="n">
        <v>47.61</v>
      </c>
    </row>
    <row r="686" customFormat="false" ht="13" hidden="false" customHeight="false" outlineLevel="0" collapsed="false">
      <c r="A686" s="0" t="n">
        <v>39.15</v>
      </c>
      <c r="B686" s="0" t="n">
        <v>49</v>
      </c>
    </row>
    <row r="687" customFormat="false" ht="13" hidden="false" customHeight="false" outlineLevel="0" collapsed="false">
      <c r="A687" s="0" t="n">
        <v>39.2</v>
      </c>
      <c r="B687" s="0" t="n">
        <v>43.56</v>
      </c>
    </row>
    <row r="688" customFormat="false" ht="13" hidden="false" customHeight="false" outlineLevel="0" collapsed="false">
      <c r="A688" s="0" t="n">
        <v>39.25</v>
      </c>
      <c r="B688" s="0" t="n">
        <v>37.21</v>
      </c>
    </row>
    <row r="689" customFormat="false" ht="13" hidden="false" customHeight="false" outlineLevel="0" collapsed="false">
      <c r="A689" s="0" t="n">
        <v>39.3</v>
      </c>
      <c r="B689" s="0" t="n">
        <v>39.69</v>
      </c>
    </row>
    <row r="690" customFormat="false" ht="13" hidden="false" customHeight="false" outlineLevel="0" collapsed="false">
      <c r="A690" s="0" t="n">
        <v>39.35</v>
      </c>
      <c r="B690" s="0" t="n">
        <v>43.56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3.64</v>
      </c>
    </row>
    <row r="693" customFormat="false" ht="13" hidden="false" customHeight="false" outlineLevel="0" collapsed="false">
      <c r="A693" s="0" t="n">
        <v>39.5</v>
      </c>
      <c r="B693" s="0" t="n">
        <v>47.61</v>
      </c>
    </row>
    <row r="694" customFormat="false" ht="13" hidden="false" customHeight="false" outlineLevel="0" collapsed="false">
      <c r="A694" s="0" t="n">
        <v>39.55</v>
      </c>
      <c r="B694" s="0" t="n">
        <v>32.49</v>
      </c>
    </row>
    <row r="695" customFormat="false" ht="13" hidden="false" customHeight="false" outlineLevel="0" collapsed="false">
      <c r="A695" s="0" t="n">
        <v>39.6</v>
      </c>
      <c r="B695" s="0" t="n">
        <v>27.04</v>
      </c>
    </row>
    <row r="696" customFormat="false" ht="13" hidden="false" customHeight="false" outlineLevel="0" collapsed="false">
      <c r="A696" s="0" t="n">
        <v>39.65</v>
      </c>
      <c r="B696" s="0" t="n">
        <v>30.25</v>
      </c>
    </row>
    <row r="697" customFormat="false" ht="13" hidden="false" customHeight="false" outlineLevel="0" collapsed="false">
      <c r="A697" s="0" t="n">
        <v>39.7</v>
      </c>
      <c r="B697" s="0" t="n">
        <v>43.5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2.49</v>
      </c>
    </row>
    <row r="701" customFormat="false" ht="13" hidden="false" customHeight="false" outlineLevel="0" collapsed="false">
      <c r="A701" s="0" t="n">
        <v>39.9</v>
      </c>
      <c r="B701" s="0" t="n">
        <v>38.44</v>
      </c>
    </row>
    <row r="702" customFormat="false" ht="13" hidden="false" customHeight="false" outlineLevel="0" collapsed="false">
      <c r="A702" s="0" t="n">
        <v>39.95</v>
      </c>
      <c r="B702" s="0" t="n">
        <v>30.25</v>
      </c>
    </row>
    <row r="703" customFormat="false" ht="13" hidden="false" customHeight="false" outlineLevel="0" collapsed="false">
      <c r="A703" s="0" t="n">
        <v>40</v>
      </c>
      <c r="B703" s="0" t="n">
        <v>33.64</v>
      </c>
    </row>
    <row r="704" customFormat="false" ht="13" hidden="false" customHeight="false" outlineLevel="0" collapsed="false">
      <c r="A704" s="0" t="n">
        <v>40.05</v>
      </c>
      <c r="B704" s="0" t="n">
        <v>38.44</v>
      </c>
    </row>
    <row r="705" customFormat="false" ht="13" hidden="false" customHeight="false" outlineLevel="0" collapsed="false">
      <c r="A705" s="0" t="n">
        <v>40.1</v>
      </c>
      <c r="B705" s="0" t="n">
        <v>53.29</v>
      </c>
    </row>
    <row r="706" customFormat="false" ht="13" hidden="false" customHeight="false" outlineLevel="0" collapsed="false">
      <c r="A706" s="0" t="n">
        <v>40.15</v>
      </c>
      <c r="B706" s="0" t="n">
        <v>38.44</v>
      </c>
    </row>
    <row r="707" customFormat="false" ht="13" hidden="false" customHeight="false" outlineLevel="0" collapsed="false">
      <c r="A707" s="0" t="n">
        <v>40.2</v>
      </c>
      <c r="B707" s="0" t="n">
        <v>32.4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1.36</v>
      </c>
    </row>
    <row r="710" customFormat="false" ht="13" hidden="false" customHeight="false" outlineLevel="0" collapsed="false">
      <c r="A710" s="0" t="n">
        <v>40.35</v>
      </c>
      <c r="B710" s="0" t="n">
        <v>60.84</v>
      </c>
    </row>
    <row r="711" customFormat="false" ht="13" hidden="false" customHeight="false" outlineLevel="0" collapsed="false">
      <c r="A711" s="0" t="n">
        <v>40.4</v>
      </c>
      <c r="B711" s="0" t="n">
        <v>47.61</v>
      </c>
    </row>
    <row r="712" customFormat="false" ht="13" hidden="false" customHeight="false" outlineLevel="0" collapsed="false">
      <c r="A712" s="0" t="n">
        <v>40.45</v>
      </c>
      <c r="B712" s="0" t="n">
        <v>34.81</v>
      </c>
    </row>
    <row r="713" customFormat="false" ht="13" hidden="false" customHeight="false" outlineLevel="0" collapsed="false">
      <c r="A713" s="0" t="n">
        <v>40.5</v>
      </c>
      <c r="B713" s="0" t="n">
        <v>36</v>
      </c>
    </row>
    <row r="714" customFormat="false" ht="13" hidden="false" customHeight="false" outlineLevel="0" collapsed="false">
      <c r="A714" s="0" t="n">
        <v>40.55</v>
      </c>
      <c r="B714" s="0" t="n">
        <v>47.61</v>
      </c>
    </row>
    <row r="715" customFormat="false" ht="13" hidden="false" customHeight="false" outlineLevel="0" collapsed="false">
      <c r="A715" s="0" t="n">
        <v>40.6</v>
      </c>
      <c r="B715" s="0" t="n">
        <v>39.69</v>
      </c>
    </row>
    <row r="716" customFormat="false" ht="13" hidden="false" customHeight="false" outlineLevel="0" collapsed="false">
      <c r="A716" s="0" t="n">
        <v>40.65</v>
      </c>
      <c r="B716" s="0" t="n">
        <v>47.61</v>
      </c>
    </row>
    <row r="717" customFormat="false" ht="13" hidden="false" customHeight="false" outlineLevel="0" collapsed="false">
      <c r="A717" s="0" t="n">
        <v>40.7</v>
      </c>
      <c r="B717" s="0" t="n">
        <v>38.44</v>
      </c>
    </row>
    <row r="718" customFormat="false" ht="13" hidden="false" customHeight="false" outlineLevel="0" collapsed="false">
      <c r="A718" s="0" t="n">
        <v>40.75</v>
      </c>
      <c r="B718" s="0" t="n">
        <v>43.56</v>
      </c>
    </row>
    <row r="719" customFormat="false" ht="13" hidden="false" customHeight="false" outlineLevel="0" collapsed="false">
      <c r="A719" s="0" t="n">
        <v>40.8</v>
      </c>
      <c r="B719" s="0" t="n">
        <v>38.44</v>
      </c>
    </row>
    <row r="720" customFormat="false" ht="13" hidden="false" customHeight="false" outlineLevel="0" collapsed="false">
      <c r="A720" s="0" t="n">
        <v>40.85</v>
      </c>
      <c r="B720" s="0" t="n">
        <v>47.61</v>
      </c>
    </row>
    <row r="721" customFormat="false" ht="13" hidden="false" customHeight="false" outlineLevel="0" collapsed="false">
      <c r="A721" s="0" t="n">
        <v>40.9</v>
      </c>
      <c r="B721" s="0" t="n">
        <v>34.81</v>
      </c>
    </row>
    <row r="722" customFormat="false" ht="13" hidden="false" customHeight="false" outlineLevel="0" collapsed="false">
      <c r="A722" s="0" t="n">
        <v>40.95</v>
      </c>
      <c r="B722" s="0" t="n">
        <v>39.69</v>
      </c>
    </row>
    <row r="723" customFormat="false" ht="13" hidden="false" customHeight="false" outlineLevel="0" collapsed="false">
      <c r="A723" s="0" t="n">
        <v>41</v>
      </c>
      <c r="B723" s="0" t="n">
        <v>25</v>
      </c>
    </row>
    <row r="724" customFormat="false" ht="13" hidden="false" customHeight="false" outlineLevel="0" collapsed="false">
      <c r="A724" s="0" t="n">
        <v>41.05</v>
      </c>
      <c r="B724" s="0" t="n">
        <v>32.49</v>
      </c>
    </row>
    <row r="725" customFormat="false" ht="13" hidden="false" customHeight="false" outlineLevel="0" collapsed="false">
      <c r="A725" s="0" t="n">
        <v>41.1</v>
      </c>
      <c r="B725" s="0" t="n">
        <v>43.56</v>
      </c>
    </row>
    <row r="726" customFormat="false" ht="13" hidden="false" customHeight="false" outlineLevel="0" collapsed="false">
      <c r="A726" s="0" t="n">
        <v>41.15</v>
      </c>
      <c r="B726" s="0" t="n">
        <v>36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2.25</v>
      </c>
    </row>
    <row r="730" customFormat="false" ht="13" hidden="false" customHeight="false" outlineLevel="0" collapsed="false">
      <c r="A730" s="0" t="n">
        <v>41.35</v>
      </c>
      <c r="B730" s="0" t="n">
        <v>42.25</v>
      </c>
    </row>
    <row r="731" customFormat="false" ht="13" hidden="false" customHeight="false" outlineLevel="0" collapsed="false">
      <c r="A731" s="0" t="n">
        <v>41.4</v>
      </c>
      <c r="B731" s="0" t="n">
        <v>33.64</v>
      </c>
    </row>
    <row r="732" customFormat="false" ht="13" hidden="false" customHeight="false" outlineLevel="0" collapsed="false">
      <c r="A732" s="0" t="n">
        <v>41.45</v>
      </c>
      <c r="B732" s="0" t="n">
        <v>49</v>
      </c>
    </row>
    <row r="733" customFormat="false" ht="13" hidden="false" customHeight="false" outlineLevel="0" collapsed="false">
      <c r="A733" s="0" t="n">
        <v>41.5</v>
      </c>
      <c r="B733" s="0" t="n">
        <v>50.41</v>
      </c>
    </row>
    <row r="734" customFormat="false" ht="13" hidden="false" customHeight="false" outlineLevel="0" collapsed="false">
      <c r="A734" s="0" t="n">
        <v>41.55</v>
      </c>
      <c r="B734" s="0" t="n">
        <v>43.56</v>
      </c>
    </row>
    <row r="735" customFormat="false" ht="13" hidden="false" customHeight="false" outlineLevel="0" collapsed="false">
      <c r="A735" s="0" t="n">
        <v>41.6</v>
      </c>
      <c r="B735" s="0" t="n">
        <v>43.56</v>
      </c>
    </row>
    <row r="736" customFormat="false" ht="13" hidden="false" customHeight="false" outlineLevel="0" collapsed="false">
      <c r="A736" s="0" t="n">
        <v>41.65</v>
      </c>
      <c r="B736" s="0" t="n">
        <v>37.21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37.21</v>
      </c>
    </row>
    <row r="739" customFormat="false" ht="13" hidden="false" customHeight="false" outlineLevel="0" collapsed="false">
      <c r="A739" s="0" t="n">
        <v>41.8</v>
      </c>
      <c r="B739" s="0" t="n">
        <v>47.61</v>
      </c>
    </row>
    <row r="740" customFormat="false" ht="13" hidden="false" customHeight="false" outlineLevel="0" collapsed="false">
      <c r="A740" s="0" t="n">
        <v>41.85</v>
      </c>
      <c r="B740" s="0" t="n">
        <v>56.25</v>
      </c>
    </row>
    <row r="741" customFormat="false" ht="13" hidden="false" customHeight="false" outlineLevel="0" collapsed="false">
      <c r="A741" s="0" t="n">
        <v>41.9</v>
      </c>
      <c r="B741" s="0" t="n">
        <v>47.61</v>
      </c>
    </row>
    <row r="742" customFormat="false" ht="13" hidden="false" customHeight="false" outlineLevel="0" collapsed="false">
      <c r="A742" s="0" t="n">
        <v>41.95</v>
      </c>
      <c r="B742" s="0" t="n">
        <v>47.61</v>
      </c>
    </row>
    <row r="743" customFormat="false" ht="13" hidden="false" customHeight="false" outlineLevel="0" collapsed="false">
      <c r="A743" s="0" t="n">
        <v>42</v>
      </c>
      <c r="B743" s="0" t="n">
        <v>53.29</v>
      </c>
    </row>
    <row r="744" customFormat="false" ht="13" hidden="false" customHeight="false" outlineLevel="0" collapsed="false">
      <c r="A744" s="0" t="n">
        <v>42.05</v>
      </c>
      <c r="B744" s="0" t="n">
        <v>50.41</v>
      </c>
    </row>
    <row r="745" customFormat="false" ht="13" hidden="false" customHeight="false" outlineLevel="0" collapsed="false">
      <c r="A745" s="0" t="n">
        <v>42.1</v>
      </c>
      <c r="B745" s="0" t="n">
        <v>43.56</v>
      </c>
    </row>
    <row r="746" customFormat="false" ht="13" hidden="false" customHeight="false" outlineLevel="0" collapsed="false">
      <c r="A746" s="0" t="n">
        <v>42.15</v>
      </c>
      <c r="B746" s="0" t="n">
        <v>50.41</v>
      </c>
    </row>
    <row r="747" customFormat="false" ht="13" hidden="false" customHeight="false" outlineLevel="0" collapsed="false">
      <c r="A747" s="0" t="n">
        <v>42.2</v>
      </c>
      <c r="B747" s="0" t="n">
        <v>47.61</v>
      </c>
    </row>
    <row r="748" customFormat="false" ht="13" hidden="false" customHeight="false" outlineLevel="0" collapsed="false">
      <c r="A748" s="0" t="n">
        <v>42.25</v>
      </c>
      <c r="B748" s="0" t="n">
        <v>44.89</v>
      </c>
    </row>
    <row r="749" customFormat="false" ht="13" hidden="false" customHeight="false" outlineLevel="0" collapsed="false">
      <c r="A749" s="0" t="n">
        <v>42.3</v>
      </c>
      <c r="B749" s="0" t="n">
        <v>46.24</v>
      </c>
    </row>
    <row r="750" customFormat="false" ht="13" hidden="false" customHeight="false" outlineLevel="0" collapsed="false">
      <c r="A750" s="0" t="n">
        <v>42.35</v>
      </c>
      <c r="B750" s="0" t="n">
        <v>44.89</v>
      </c>
    </row>
    <row r="751" customFormat="false" ht="13" hidden="false" customHeight="false" outlineLevel="0" collapsed="false">
      <c r="A751" s="0" t="n">
        <v>42.4</v>
      </c>
      <c r="B751" s="0" t="n">
        <v>47.61</v>
      </c>
    </row>
    <row r="752" customFormat="false" ht="13" hidden="false" customHeight="false" outlineLevel="0" collapsed="false">
      <c r="A752" s="0" t="n">
        <v>42.45</v>
      </c>
      <c r="B752" s="0" t="n">
        <v>46.24</v>
      </c>
    </row>
    <row r="753" customFormat="false" ht="13" hidden="false" customHeight="false" outlineLevel="0" collapsed="false">
      <c r="A753" s="0" t="n">
        <v>42.5</v>
      </c>
      <c r="B753" s="0" t="n">
        <v>54.76</v>
      </c>
    </row>
    <row r="754" customFormat="false" ht="13" hidden="false" customHeight="false" outlineLevel="0" collapsed="false">
      <c r="A754" s="0" t="n">
        <v>42.55</v>
      </c>
      <c r="B754" s="0" t="n">
        <v>54.76</v>
      </c>
    </row>
    <row r="755" customFormat="false" ht="13" hidden="false" customHeight="false" outlineLevel="0" collapsed="false">
      <c r="A755" s="0" t="n">
        <v>42.6</v>
      </c>
      <c r="B755" s="0" t="n">
        <v>56.25</v>
      </c>
    </row>
    <row r="756" customFormat="false" ht="13" hidden="false" customHeight="false" outlineLevel="0" collapsed="false">
      <c r="A756" s="0" t="n">
        <v>42.65</v>
      </c>
      <c r="B756" s="0" t="n">
        <v>59.29</v>
      </c>
    </row>
    <row r="757" customFormat="false" ht="13" hidden="false" customHeight="false" outlineLevel="0" collapsed="false">
      <c r="A757" s="0" t="n">
        <v>42.7</v>
      </c>
      <c r="B757" s="0" t="n">
        <v>62.41</v>
      </c>
    </row>
    <row r="758" customFormat="false" ht="13" hidden="false" customHeight="false" outlineLevel="0" collapsed="false">
      <c r="A758" s="0" t="n">
        <v>42.75</v>
      </c>
      <c r="B758" s="0" t="n">
        <v>42.25</v>
      </c>
    </row>
    <row r="759" customFormat="false" ht="13" hidden="false" customHeight="false" outlineLevel="0" collapsed="false">
      <c r="A759" s="0" t="n">
        <v>42.8</v>
      </c>
      <c r="B759" s="0" t="n">
        <v>64</v>
      </c>
    </row>
    <row r="760" customFormat="false" ht="13" hidden="false" customHeight="false" outlineLevel="0" collapsed="false">
      <c r="A760" s="0" t="n">
        <v>42.85</v>
      </c>
      <c r="B760" s="0" t="n">
        <v>56.25</v>
      </c>
    </row>
    <row r="761" customFormat="false" ht="13" hidden="false" customHeight="false" outlineLevel="0" collapsed="false">
      <c r="A761" s="0" t="n">
        <v>42.9</v>
      </c>
      <c r="B761" s="0" t="n">
        <v>53.29</v>
      </c>
    </row>
    <row r="762" customFormat="false" ht="13" hidden="false" customHeight="false" outlineLevel="0" collapsed="false">
      <c r="A762" s="0" t="n">
        <v>42.95</v>
      </c>
      <c r="B762" s="0" t="n">
        <v>59.29</v>
      </c>
    </row>
    <row r="763" customFormat="false" ht="13" hidden="false" customHeight="false" outlineLevel="0" collapsed="false">
      <c r="A763" s="0" t="n">
        <v>43</v>
      </c>
      <c r="B763" s="0" t="n">
        <v>65.61</v>
      </c>
    </row>
    <row r="764" customFormat="false" ht="13" hidden="false" customHeight="false" outlineLevel="0" collapsed="false">
      <c r="A764" s="0" t="n">
        <v>43.05</v>
      </c>
      <c r="B764" s="0" t="n">
        <v>57.76</v>
      </c>
    </row>
    <row r="765" customFormat="false" ht="13" hidden="false" customHeight="false" outlineLevel="0" collapsed="false">
      <c r="A765" s="0" t="n">
        <v>43.1</v>
      </c>
      <c r="B765" s="0" t="n">
        <v>57.76</v>
      </c>
    </row>
    <row r="766" customFormat="false" ht="13" hidden="false" customHeight="false" outlineLevel="0" collapsed="false">
      <c r="A766" s="0" t="n">
        <v>43.15</v>
      </c>
      <c r="B766" s="0" t="n">
        <v>59.29</v>
      </c>
    </row>
    <row r="767" customFormat="false" ht="13" hidden="false" customHeight="false" outlineLevel="0" collapsed="false">
      <c r="A767" s="0" t="n">
        <v>43.2</v>
      </c>
      <c r="B767" s="0" t="n">
        <v>60.84</v>
      </c>
    </row>
    <row r="768" customFormat="false" ht="13" hidden="false" customHeight="false" outlineLevel="0" collapsed="false">
      <c r="A768" s="0" t="n">
        <v>43.25</v>
      </c>
      <c r="B768" s="0" t="n">
        <v>51.84</v>
      </c>
    </row>
    <row r="769" customFormat="false" ht="13" hidden="false" customHeight="false" outlineLevel="0" collapsed="false">
      <c r="A769" s="0" t="n">
        <v>43.3</v>
      </c>
      <c r="B769" s="0" t="n">
        <v>44.89</v>
      </c>
    </row>
    <row r="770" customFormat="false" ht="13" hidden="false" customHeight="false" outlineLevel="0" collapsed="false">
      <c r="A770" s="0" t="n">
        <v>43.35</v>
      </c>
      <c r="B770" s="0" t="n">
        <v>46.24</v>
      </c>
    </row>
    <row r="771" customFormat="false" ht="13" hidden="false" customHeight="false" outlineLevel="0" collapsed="false">
      <c r="A771" s="0" t="n">
        <v>43.4</v>
      </c>
      <c r="B771" s="0" t="n">
        <v>64</v>
      </c>
    </row>
    <row r="772" customFormat="false" ht="13" hidden="false" customHeight="false" outlineLevel="0" collapsed="false">
      <c r="A772" s="0" t="n">
        <v>43.45</v>
      </c>
      <c r="B772" s="0" t="n">
        <v>42.25</v>
      </c>
    </row>
    <row r="773" customFormat="false" ht="13" hidden="false" customHeight="false" outlineLevel="0" collapsed="false">
      <c r="A773" s="0" t="n">
        <v>43.5</v>
      </c>
      <c r="B773" s="0" t="n">
        <v>53.29</v>
      </c>
    </row>
    <row r="774" customFormat="false" ht="13" hidden="false" customHeight="false" outlineLevel="0" collapsed="false">
      <c r="A774" s="0" t="n">
        <v>43.55</v>
      </c>
      <c r="B774" s="0" t="n">
        <v>43.56</v>
      </c>
    </row>
    <row r="775" customFormat="false" ht="13" hidden="false" customHeight="false" outlineLevel="0" collapsed="false">
      <c r="A775" s="0" t="n">
        <v>43.6</v>
      </c>
      <c r="B775" s="0" t="n">
        <v>50.41</v>
      </c>
    </row>
    <row r="776" customFormat="false" ht="13" hidden="false" customHeight="false" outlineLevel="0" collapsed="false">
      <c r="A776" s="0" t="n">
        <v>43.65</v>
      </c>
      <c r="B776" s="0" t="n">
        <v>49</v>
      </c>
    </row>
    <row r="777" customFormat="false" ht="13" hidden="false" customHeight="false" outlineLevel="0" collapsed="false">
      <c r="A777" s="0" t="n">
        <v>43.7</v>
      </c>
      <c r="B777" s="0" t="n">
        <v>56.25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47.61</v>
      </c>
    </row>
    <row r="780" customFormat="false" ht="13" hidden="false" customHeight="false" outlineLevel="0" collapsed="false">
      <c r="A780" s="0" t="n">
        <v>43.85</v>
      </c>
      <c r="B780" s="0" t="n">
        <v>44.89</v>
      </c>
    </row>
    <row r="781" customFormat="false" ht="13" hidden="false" customHeight="false" outlineLevel="0" collapsed="false">
      <c r="A781" s="0" t="n">
        <v>43.9</v>
      </c>
      <c r="B781" s="0" t="n">
        <v>42.25</v>
      </c>
    </row>
    <row r="782" customFormat="false" ht="13" hidden="false" customHeight="false" outlineLevel="0" collapsed="false">
      <c r="A782" s="0" t="n">
        <v>43.95</v>
      </c>
      <c r="B782" s="0" t="n">
        <v>53.29</v>
      </c>
    </row>
    <row r="783" customFormat="false" ht="13" hidden="false" customHeight="false" outlineLevel="0" collapsed="false">
      <c r="A783" s="0" t="n">
        <v>44</v>
      </c>
      <c r="B783" s="0" t="n">
        <v>50.41</v>
      </c>
    </row>
    <row r="784" customFormat="false" ht="13" hidden="false" customHeight="false" outlineLevel="0" collapsed="false">
      <c r="A784" s="0" t="n">
        <v>44.05</v>
      </c>
      <c r="B784" s="0" t="n">
        <v>43.56</v>
      </c>
    </row>
    <row r="785" customFormat="false" ht="13" hidden="false" customHeight="false" outlineLevel="0" collapsed="false">
      <c r="A785" s="0" t="n">
        <v>44.1</v>
      </c>
      <c r="B785" s="0" t="n">
        <v>42.25</v>
      </c>
    </row>
    <row r="786" customFormat="false" ht="13" hidden="false" customHeight="false" outlineLevel="0" collapsed="false">
      <c r="A786" s="0" t="n">
        <v>44.15</v>
      </c>
      <c r="B786" s="0" t="n">
        <v>51.84</v>
      </c>
    </row>
    <row r="787" customFormat="false" ht="13" hidden="false" customHeight="false" outlineLevel="0" collapsed="false">
      <c r="A787" s="0" t="n">
        <v>44.2</v>
      </c>
      <c r="B787" s="0" t="n">
        <v>44.89</v>
      </c>
    </row>
    <row r="788" customFormat="false" ht="13" hidden="false" customHeight="false" outlineLevel="0" collapsed="false">
      <c r="A788" s="0" t="n">
        <v>44.25</v>
      </c>
      <c r="B788" s="0" t="n">
        <v>47.61</v>
      </c>
    </row>
    <row r="789" customFormat="false" ht="13" hidden="false" customHeight="false" outlineLevel="0" collapsed="false">
      <c r="A789" s="0" t="n">
        <v>44.3</v>
      </c>
      <c r="B789" s="0" t="n">
        <v>38.44</v>
      </c>
    </row>
    <row r="790" customFormat="false" ht="13" hidden="false" customHeight="false" outlineLevel="0" collapsed="false">
      <c r="A790" s="0" t="n">
        <v>44.35</v>
      </c>
      <c r="B790" s="0" t="n">
        <v>46.24</v>
      </c>
    </row>
    <row r="791" customFormat="false" ht="13" hidden="false" customHeight="false" outlineLevel="0" collapsed="false">
      <c r="A791" s="0" t="n">
        <v>44.4</v>
      </c>
      <c r="B791" s="0" t="n">
        <v>38.44</v>
      </c>
    </row>
    <row r="792" customFormat="false" ht="13" hidden="false" customHeight="false" outlineLevel="0" collapsed="false">
      <c r="A792" s="0" t="n">
        <v>44.45</v>
      </c>
      <c r="B792" s="0" t="n">
        <v>38.44</v>
      </c>
    </row>
    <row r="793" customFormat="false" ht="13" hidden="false" customHeight="false" outlineLevel="0" collapsed="false">
      <c r="A793" s="0" t="n">
        <v>44.5</v>
      </c>
      <c r="B793" s="0" t="n">
        <v>34.81</v>
      </c>
    </row>
    <row r="794" customFormat="false" ht="13" hidden="false" customHeight="false" outlineLevel="0" collapsed="false">
      <c r="A794" s="0" t="n">
        <v>44.55</v>
      </c>
      <c r="B794" s="0" t="n">
        <v>38.44</v>
      </c>
    </row>
    <row r="795" customFormat="false" ht="13" hidden="false" customHeight="false" outlineLevel="0" collapsed="false">
      <c r="A795" s="0" t="n">
        <v>44.6</v>
      </c>
      <c r="B795" s="0" t="n">
        <v>36</v>
      </c>
    </row>
    <row r="796" customFormat="false" ht="13" hidden="false" customHeight="false" outlineLevel="0" collapsed="false">
      <c r="A796" s="0" t="n">
        <v>44.65</v>
      </c>
      <c r="B796" s="0" t="n">
        <v>47.61</v>
      </c>
    </row>
    <row r="797" customFormat="false" ht="13" hidden="false" customHeight="false" outlineLevel="0" collapsed="false">
      <c r="A797" s="0" t="n">
        <v>44.7</v>
      </c>
      <c r="B797" s="0" t="n">
        <v>37.21</v>
      </c>
    </row>
    <row r="798" customFormat="false" ht="13" hidden="false" customHeight="false" outlineLevel="0" collapsed="false">
      <c r="A798" s="0" t="n">
        <v>44.75</v>
      </c>
      <c r="B798" s="0" t="n">
        <v>44.89</v>
      </c>
    </row>
    <row r="799" customFormat="false" ht="13" hidden="false" customHeight="false" outlineLevel="0" collapsed="false">
      <c r="A799" s="0" t="n">
        <v>44.8</v>
      </c>
      <c r="B799" s="0" t="n">
        <v>33.6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40.96</v>
      </c>
    </row>
    <row r="802" customFormat="false" ht="13" hidden="false" customHeight="false" outlineLevel="0" collapsed="false">
      <c r="A802" s="0" t="n">
        <v>44.95</v>
      </c>
      <c r="B802" s="0" t="n">
        <v>37.21</v>
      </c>
    </row>
    <row r="803" customFormat="false" ht="13" hidden="false" customHeight="false" outlineLevel="0" collapsed="false">
      <c r="A803" s="0" t="n">
        <v>45</v>
      </c>
      <c r="B803" s="0" t="n">
        <v>38.44</v>
      </c>
    </row>
    <row r="804" customFormat="false" ht="13" hidden="false" customHeight="false" outlineLevel="0" collapsed="false">
      <c r="A804" s="0" t="n">
        <v>45.05</v>
      </c>
      <c r="B804" s="0" t="n">
        <v>42.25</v>
      </c>
    </row>
    <row r="805" customFormat="false" ht="13" hidden="false" customHeight="false" outlineLevel="0" collapsed="false">
      <c r="A805" s="0" t="n">
        <v>45.1</v>
      </c>
      <c r="B805" s="0" t="n">
        <v>43.56</v>
      </c>
    </row>
    <row r="806" customFormat="false" ht="13" hidden="false" customHeight="false" outlineLevel="0" collapsed="false">
      <c r="A806" s="0" t="n">
        <v>45.15</v>
      </c>
      <c r="B806" s="0" t="n">
        <v>32.49</v>
      </c>
    </row>
    <row r="807" customFormat="false" ht="13" hidden="false" customHeight="false" outlineLevel="0" collapsed="false">
      <c r="A807" s="0" t="n">
        <v>45.2</v>
      </c>
      <c r="B807" s="0" t="n">
        <v>44.89</v>
      </c>
    </row>
    <row r="808" customFormat="false" ht="13" hidden="false" customHeight="false" outlineLevel="0" collapsed="false">
      <c r="A808" s="0" t="n">
        <v>45.25</v>
      </c>
      <c r="B808" s="0" t="n">
        <v>27.04</v>
      </c>
    </row>
    <row r="809" customFormat="false" ht="13" hidden="false" customHeight="false" outlineLevel="0" collapsed="false">
      <c r="A809" s="0" t="n">
        <v>45.3</v>
      </c>
      <c r="B809" s="0" t="n">
        <v>43.56</v>
      </c>
    </row>
    <row r="810" customFormat="false" ht="13" hidden="false" customHeight="false" outlineLevel="0" collapsed="false">
      <c r="A810" s="0" t="n">
        <v>45.35</v>
      </c>
      <c r="B810" s="0" t="n">
        <v>40.96</v>
      </c>
    </row>
    <row r="811" customFormat="false" ht="13" hidden="false" customHeight="false" outlineLevel="0" collapsed="false">
      <c r="A811" s="0" t="n">
        <v>45.4</v>
      </c>
      <c r="B811" s="0" t="n">
        <v>23.04</v>
      </c>
    </row>
    <row r="812" customFormat="false" ht="13" hidden="false" customHeight="false" outlineLevel="0" collapsed="false">
      <c r="A812" s="0" t="n">
        <v>45.45</v>
      </c>
      <c r="B812" s="0" t="n">
        <v>33.64</v>
      </c>
    </row>
    <row r="813" customFormat="false" ht="13" hidden="false" customHeight="false" outlineLevel="0" collapsed="false">
      <c r="A813" s="0" t="n">
        <v>45.5</v>
      </c>
      <c r="B813" s="0" t="n">
        <v>43.56</v>
      </c>
    </row>
    <row r="814" customFormat="false" ht="13" hidden="false" customHeight="false" outlineLevel="0" collapsed="false">
      <c r="A814" s="0" t="n">
        <v>45.55</v>
      </c>
      <c r="B814" s="0" t="n">
        <v>39.69</v>
      </c>
    </row>
    <row r="815" customFormat="false" ht="13" hidden="false" customHeight="false" outlineLevel="0" collapsed="false">
      <c r="A815" s="0" t="n">
        <v>45.6</v>
      </c>
      <c r="B815" s="0" t="n">
        <v>42.25</v>
      </c>
    </row>
    <row r="816" customFormat="false" ht="13" hidden="false" customHeight="false" outlineLevel="0" collapsed="false">
      <c r="A816" s="0" t="n">
        <v>45.65</v>
      </c>
      <c r="B816" s="0" t="n">
        <v>43.56</v>
      </c>
    </row>
    <row r="817" customFormat="false" ht="13" hidden="false" customHeight="false" outlineLevel="0" collapsed="false">
      <c r="A817" s="0" t="n">
        <v>45.7</v>
      </c>
      <c r="B817" s="0" t="n">
        <v>37.21</v>
      </c>
    </row>
    <row r="818" customFormat="false" ht="13" hidden="false" customHeight="false" outlineLevel="0" collapsed="false">
      <c r="A818" s="0" t="n">
        <v>45.75</v>
      </c>
      <c r="B818" s="0" t="n">
        <v>30.25</v>
      </c>
    </row>
    <row r="819" customFormat="false" ht="13" hidden="false" customHeight="false" outlineLevel="0" collapsed="false">
      <c r="A819" s="0" t="n">
        <v>45.8</v>
      </c>
      <c r="B819" s="0" t="n">
        <v>38.44</v>
      </c>
    </row>
    <row r="820" customFormat="false" ht="13" hidden="false" customHeight="false" outlineLevel="0" collapsed="false">
      <c r="A820" s="0" t="n">
        <v>45.85</v>
      </c>
      <c r="B820" s="0" t="n">
        <v>38.44</v>
      </c>
    </row>
    <row r="821" customFormat="false" ht="13" hidden="false" customHeight="false" outlineLevel="0" collapsed="false">
      <c r="A821" s="0" t="n">
        <v>45.9</v>
      </c>
      <c r="B821" s="0" t="n">
        <v>36</v>
      </c>
    </row>
    <row r="822" customFormat="false" ht="13" hidden="false" customHeight="false" outlineLevel="0" collapsed="false">
      <c r="A822" s="0" t="n">
        <v>45.95</v>
      </c>
      <c r="B822" s="0" t="n">
        <v>37.21</v>
      </c>
    </row>
    <row r="823" customFormat="false" ht="13" hidden="false" customHeight="false" outlineLevel="0" collapsed="false">
      <c r="A823" s="0" t="n">
        <v>46</v>
      </c>
      <c r="B823" s="0" t="n">
        <v>33.64</v>
      </c>
    </row>
    <row r="824" customFormat="false" ht="13" hidden="false" customHeight="false" outlineLevel="0" collapsed="false">
      <c r="A824" s="0" t="n">
        <v>46.05</v>
      </c>
      <c r="B824" s="0" t="n">
        <v>32.49</v>
      </c>
    </row>
    <row r="825" customFormat="false" ht="13" hidden="false" customHeight="false" outlineLevel="0" collapsed="false">
      <c r="A825" s="0" t="n">
        <v>46.1</v>
      </c>
      <c r="B825" s="0" t="n">
        <v>38.44</v>
      </c>
    </row>
    <row r="826" customFormat="false" ht="13" hidden="false" customHeight="false" outlineLevel="0" collapsed="false">
      <c r="A826" s="0" t="n">
        <v>46.15</v>
      </c>
      <c r="B826" s="0" t="n">
        <v>38.44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2.49</v>
      </c>
    </row>
    <row r="829" customFormat="false" ht="13" hidden="false" customHeight="false" outlineLevel="0" collapsed="false">
      <c r="A829" s="0" t="n">
        <v>46.3</v>
      </c>
      <c r="B829" s="0" t="n">
        <v>47.61</v>
      </c>
    </row>
    <row r="830" customFormat="false" ht="13" hidden="false" customHeight="false" outlineLevel="0" collapsed="false">
      <c r="A830" s="0" t="n">
        <v>46.35</v>
      </c>
      <c r="B830" s="0" t="n">
        <v>42.25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33.64</v>
      </c>
    </row>
    <row r="833" customFormat="false" ht="13" hidden="false" customHeight="false" outlineLevel="0" collapsed="false">
      <c r="A833" s="0" t="n">
        <v>46.5</v>
      </c>
      <c r="B833" s="0" t="n">
        <v>28.09</v>
      </c>
    </row>
    <row r="834" customFormat="false" ht="13" hidden="false" customHeight="false" outlineLevel="0" collapsed="false">
      <c r="A834" s="0" t="n">
        <v>46.55</v>
      </c>
      <c r="B834" s="0" t="n">
        <v>33.64</v>
      </c>
    </row>
    <row r="835" customFormat="false" ht="13" hidden="false" customHeight="false" outlineLevel="0" collapsed="false">
      <c r="A835" s="0" t="n">
        <v>46.6</v>
      </c>
      <c r="B835" s="0" t="n">
        <v>38.44</v>
      </c>
    </row>
    <row r="836" customFormat="false" ht="13" hidden="false" customHeight="false" outlineLevel="0" collapsed="false">
      <c r="A836" s="0" t="n">
        <v>46.65</v>
      </c>
      <c r="B836" s="0" t="n">
        <v>29.16</v>
      </c>
    </row>
    <row r="837" customFormat="false" ht="13" hidden="false" customHeight="false" outlineLevel="0" collapsed="false">
      <c r="A837" s="0" t="n">
        <v>46.7</v>
      </c>
      <c r="B837" s="0" t="n">
        <v>43.56</v>
      </c>
    </row>
    <row r="838" customFormat="false" ht="13" hidden="false" customHeight="false" outlineLevel="0" collapsed="false">
      <c r="A838" s="0" t="n">
        <v>46.75</v>
      </c>
      <c r="B838" s="0" t="n">
        <v>31.36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2.09</v>
      </c>
    </row>
    <row r="841" customFormat="false" ht="13" hidden="false" customHeight="false" outlineLevel="0" collapsed="false">
      <c r="A841" s="0" t="n">
        <v>46.9</v>
      </c>
      <c r="B841" s="0" t="n">
        <v>36</v>
      </c>
    </row>
    <row r="842" customFormat="false" ht="13" hidden="false" customHeight="false" outlineLevel="0" collapsed="false">
      <c r="A842" s="0" t="n">
        <v>46.95</v>
      </c>
      <c r="B842" s="0" t="n">
        <v>27.04</v>
      </c>
    </row>
    <row r="843" customFormat="false" ht="13" hidden="false" customHeight="false" outlineLevel="0" collapsed="false">
      <c r="A843" s="0" t="n">
        <v>47</v>
      </c>
      <c r="B843" s="0" t="n">
        <v>32.49</v>
      </c>
    </row>
    <row r="844" customFormat="false" ht="13" hidden="false" customHeight="false" outlineLevel="0" collapsed="false">
      <c r="A844" s="0" t="n">
        <v>47.05</v>
      </c>
      <c r="B844" s="0" t="n">
        <v>37.21</v>
      </c>
    </row>
    <row r="845" customFormat="false" ht="13" hidden="false" customHeight="false" outlineLevel="0" collapsed="false">
      <c r="A845" s="0" t="n">
        <v>47.1</v>
      </c>
      <c r="B845" s="0" t="n">
        <v>36</v>
      </c>
    </row>
    <row r="846" customFormat="false" ht="13" hidden="false" customHeight="false" outlineLevel="0" collapsed="false">
      <c r="A846" s="0" t="n">
        <v>47.15</v>
      </c>
      <c r="B846" s="0" t="n">
        <v>30.25</v>
      </c>
    </row>
    <row r="847" customFormat="false" ht="13" hidden="false" customHeight="false" outlineLevel="0" collapsed="false">
      <c r="A847" s="0" t="n">
        <v>47.2</v>
      </c>
      <c r="B847" s="0" t="n">
        <v>39.69</v>
      </c>
    </row>
    <row r="848" customFormat="false" ht="13" hidden="false" customHeight="false" outlineLevel="0" collapsed="false">
      <c r="A848" s="0" t="n">
        <v>47.25</v>
      </c>
      <c r="B848" s="0" t="n">
        <v>34.81</v>
      </c>
    </row>
    <row r="849" customFormat="false" ht="13" hidden="false" customHeight="false" outlineLevel="0" collapsed="false">
      <c r="A849" s="0" t="n">
        <v>47.3</v>
      </c>
      <c r="B849" s="0" t="n">
        <v>28.09</v>
      </c>
    </row>
    <row r="850" customFormat="false" ht="13" hidden="false" customHeight="false" outlineLevel="0" collapsed="false">
      <c r="A850" s="0" t="n">
        <v>47.35</v>
      </c>
      <c r="B850" s="0" t="n">
        <v>26.01</v>
      </c>
    </row>
    <row r="851" customFormat="false" ht="13" hidden="false" customHeight="false" outlineLevel="0" collapsed="false">
      <c r="A851" s="0" t="n">
        <v>47.4</v>
      </c>
      <c r="B851" s="0" t="n">
        <v>34.81</v>
      </c>
    </row>
    <row r="852" customFormat="false" ht="13" hidden="false" customHeight="false" outlineLevel="0" collapsed="false">
      <c r="A852" s="0" t="n">
        <v>47.45</v>
      </c>
      <c r="B852" s="0" t="n">
        <v>36</v>
      </c>
    </row>
    <row r="853" customFormat="false" ht="13" hidden="false" customHeight="false" outlineLevel="0" collapsed="false">
      <c r="A853" s="0" t="n">
        <v>47.5</v>
      </c>
      <c r="B853" s="0" t="n">
        <v>29.16</v>
      </c>
    </row>
    <row r="854" customFormat="false" ht="13" hidden="false" customHeight="false" outlineLevel="0" collapsed="false">
      <c r="A854" s="0" t="n">
        <v>47.55</v>
      </c>
      <c r="B854" s="0" t="n">
        <v>47.61</v>
      </c>
    </row>
    <row r="855" customFormat="false" ht="13" hidden="false" customHeight="false" outlineLevel="0" collapsed="false">
      <c r="A855" s="0" t="n">
        <v>47.6</v>
      </c>
      <c r="B855" s="0" t="n">
        <v>38.44</v>
      </c>
    </row>
    <row r="856" customFormat="false" ht="13" hidden="false" customHeight="false" outlineLevel="0" collapsed="false">
      <c r="A856" s="0" t="n">
        <v>47.65</v>
      </c>
      <c r="B856" s="0" t="n">
        <v>30.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25</v>
      </c>
    </row>
    <row r="859" customFormat="false" ht="13" hidden="false" customHeight="false" outlineLevel="0" collapsed="false">
      <c r="A859" s="0" t="n">
        <v>47.8</v>
      </c>
      <c r="B859" s="0" t="n">
        <v>38.44</v>
      </c>
    </row>
    <row r="860" customFormat="false" ht="13" hidden="false" customHeight="false" outlineLevel="0" collapsed="false">
      <c r="A860" s="0" t="n">
        <v>47.85</v>
      </c>
      <c r="B860" s="0" t="n">
        <v>30.25</v>
      </c>
    </row>
    <row r="861" customFormat="false" ht="13" hidden="false" customHeight="false" outlineLevel="0" collapsed="false">
      <c r="A861" s="0" t="n">
        <v>47.9</v>
      </c>
      <c r="B861" s="0" t="n">
        <v>16.81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3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30.25</v>
      </c>
    </row>
    <row r="866" customFormat="false" ht="13" hidden="false" customHeight="false" outlineLevel="0" collapsed="false">
      <c r="A866" s="0" t="n">
        <v>48.15</v>
      </c>
      <c r="B866" s="0" t="n">
        <v>32.49</v>
      </c>
    </row>
    <row r="867" customFormat="false" ht="13" hidden="false" customHeight="false" outlineLevel="0" collapsed="false">
      <c r="A867" s="0" t="n">
        <v>48.2</v>
      </c>
      <c r="B867" s="0" t="n">
        <v>31.36</v>
      </c>
    </row>
    <row r="868" customFormat="false" ht="13" hidden="false" customHeight="false" outlineLevel="0" collapsed="false">
      <c r="A868" s="0" t="n">
        <v>48.25</v>
      </c>
      <c r="B868" s="0" t="n">
        <v>22.09</v>
      </c>
    </row>
    <row r="869" customFormat="false" ht="13" hidden="false" customHeight="false" outlineLevel="0" collapsed="false">
      <c r="A869" s="0" t="n">
        <v>48.3</v>
      </c>
      <c r="B869" s="0" t="n">
        <v>37.21</v>
      </c>
    </row>
    <row r="870" customFormat="false" ht="13" hidden="false" customHeight="false" outlineLevel="0" collapsed="false">
      <c r="A870" s="0" t="n">
        <v>48.35</v>
      </c>
      <c r="B870" s="0" t="n">
        <v>27.04</v>
      </c>
    </row>
    <row r="871" customFormat="false" ht="13" hidden="false" customHeight="false" outlineLevel="0" collapsed="false">
      <c r="A871" s="0" t="n">
        <v>48.4</v>
      </c>
      <c r="B871" s="0" t="n">
        <v>36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30.25</v>
      </c>
    </row>
    <row r="874" customFormat="false" ht="13" hidden="false" customHeight="false" outlineLevel="0" collapsed="false">
      <c r="A874" s="0" t="n">
        <v>48.55</v>
      </c>
      <c r="B874" s="0" t="n">
        <v>31.36</v>
      </c>
    </row>
    <row r="875" customFormat="false" ht="13" hidden="false" customHeight="false" outlineLevel="0" collapsed="false">
      <c r="A875" s="0" t="n">
        <v>48.6</v>
      </c>
      <c r="B875" s="0" t="n">
        <v>34.81</v>
      </c>
    </row>
    <row r="876" customFormat="false" ht="13" hidden="false" customHeight="false" outlineLevel="0" collapsed="false">
      <c r="A876" s="0" t="n">
        <v>48.65</v>
      </c>
      <c r="B876" s="0" t="n">
        <v>24.01</v>
      </c>
    </row>
    <row r="877" customFormat="false" ht="13" hidden="false" customHeight="false" outlineLevel="0" collapsed="false">
      <c r="A877" s="0" t="n">
        <v>48.7</v>
      </c>
      <c r="B877" s="0" t="n">
        <v>27.04</v>
      </c>
    </row>
    <row r="878" customFormat="false" ht="13" hidden="false" customHeight="false" outlineLevel="0" collapsed="false">
      <c r="A878" s="0" t="n">
        <v>48.75</v>
      </c>
      <c r="B878" s="0" t="n">
        <v>30.25</v>
      </c>
    </row>
    <row r="879" customFormat="false" ht="13" hidden="false" customHeight="false" outlineLevel="0" collapsed="false">
      <c r="A879" s="0" t="n">
        <v>48.8</v>
      </c>
      <c r="B879" s="0" t="n">
        <v>32.49</v>
      </c>
    </row>
    <row r="880" customFormat="false" ht="13" hidden="false" customHeight="false" outlineLevel="0" collapsed="false">
      <c r="A880" s="0" t="n">
        <v>48.85</v>
      </c>
      <c r="B880" s="0" t="n">
        <v>32.49</v>
      </c>
    </row>
    <row r="881" customFormat="false" ht="13" hidden="false" customHeight="false" outlineLevel="0" collapsed="false">
      <c r="A881" s="0" t="n">
        <v>48.9</v>
      </c>
      <c r="B881" s="0" t="n">
        <v>21.16</v>
      </c>
    </row>
    <row r="882" customFormat="false" ht="13" hidden="false" customHeight="false" outlineLevel="0" collapsed="false">
      <c r="A882" s="0" t="n">
        <v>48.95</v>
      </c>
      <c r="B882" s="0" t="n">
        <v>21.16</v>
      </c>
    </row>
    <row r="883" customFormat="false" ht="13" hidden="false" customHeight="false" outlineLevel="0" collapsed="false">
      <c r="A883" s="0" t="n">
        <v>49</v>
      </c>
      <c r="B883" s="0" t="n">
        <v>25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37.21</v>
      </c>
    </row>
    <row r="887" customFormat="false" ht="13" hidden="false" customHeight="false" outlineLevel="0" collapsed="false">
      <c r="A887" s="0" t="n">
        <v>49.2</v>
      </c>
      <c r="B887" s="0" t="n">
        <v>36</v>
      </c>
    </row>
    <row r="888" customFormat="false" ht="13" hidden="false" customHeight="false" outlineLevel="0" collapsed="false">
      <c r="A888" s="0" t="n">
        <v>49.25</v>
      </c>
      <c r="B888" s="0" t="n">
        <v>32.49</v>
      </c>
    </row>
    <row r="889" customFormat="false" ht="13" hidden="false" customHeight="false" outlineLevel="0" collapsed="false">
      <c r="A889" s="0" t="n">
        <v>49.3</v>
      </c>
      <c r="B889" s="0" t="n">
        <v>31.36</v>
      </c>
    </row>
    <row r="890" customFormat="false" ht="13" hidden="false" customHeight="false" outlineLevel="0" collapsed="false">
      <c r="A890" s="0" t="n">
        <v>49.35</v>
      </c>
      <c r="B890" s="0" t="n">
        <v>36</v>
      </c>
    </row>
    <row r="891" customFormat="false" ht="13" hidden="false" customHeight="false" outlineLevel="0" collapsed="false">
      <c r="A891" s="0" t="n">
        <v>49.4</v>
      </c>
      <c r="B891" s="0" t="n">
        <v>31.36</v>
      </c>
    </row>
    <row r="892" customFormat="false" ht="13" hidden="false" customHeight="false" outlineLevel="0" collapsed="false">
      <c r="A892" s="0" t="n">
        <v>49.45</v>
      </c>
      <c r="B892" s="0" t="n">
        <v>38.44</v>
      </c>
    </row>
    <row r="893" customFormat="false" ht="13" hidden="false" customHeight="false" outlineLevel="0" collapsed="false">
      <c r="A893" s="0" t="n">
        <v>49.5</v>
      </c>
      <c r="B893" s="0" t="n">
        <v>25</v>
      </c>
    </row>
    <row r="894" customFormat="false" ht="13" hidden="false" customHeight="false" outlineLevel="0" collapsed="false">
      <c r="A894" s="0" t="n">
        <v>49.55</v>
      </c>
      <c r="B894" s="0" t="n">
        <v>19.36</v>
      </c>
    </row>
    <row r="895" customFormat="false" ht="13" hidden="false" customHeight="false" outlineLevel="0" collapsed="false">
      <c r="A895" s="0" t="n">
        <v>49.6</v>
      </c>
      <c r="B895" s="0" t="n">
        <v>32.49</v>
      </c>
    </row>
    <row r="896" customFormat="false" ht="13" hidden="false" customHeight="false" outlineLevel="0" collapsed="false">
      <c r="A896" s="0" t="n">
        <v>49.65</v>
      </c>
      <c r="B896" s="0" t="n">
        <v>27.04</v>
      </c>
    </row>
    <row r="897" customFormat="false" ht="13" hidden="false" customHeight="false" outlineLevel="0" collapsed="false">
      <c r="A897" s="0" t="n">
        <v>49.7</v>
      </c>
      <c r="B897" s="0" t="n">
        <v>26.01</v>
      </c>
    </row>
    <row r="898" customFormat="false" ht="13" hidden="false" customHeight="false" outlineLevel="0" collapsed="false">
      <c r="A898" s="0" t="n">
        <v>49.75</v>
      </c>
      <c r="B898" s="0" t="n">
        <v>30.25</v>
      </c>
    </row>
    <row r="899" customFormat="false" ht="13" hidden="false" customHeight="false" outlineLevel="0" collapsed="false">
      <c r="A899" s="0" t="n">
        <v>49.8</v>
      </c>
      <c r="B899" s="0" t="n">
        <v>19.36</v>
      </c>
    </row>
    <row r="900" customFormat="false" ht="13" hidden="false" customHeight="false" outlineLevel="0" collapsed="false">
      <c r="A900" s="0" t="n">
        <v>49.85</v>
      </c>
      <c r="B900" s="0" t="n">
        <v>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20.25</v>
      </c>
    </row>
    <row r="903" customFormat="false" ht="13" hidden="false" customHeight="false" outlineLevel="0" collapsed="false">
      <c r="A903" s="0" t="n">
        <v>50</v>
      </c>
      <c r="B903" s="0" t="n">
        <v>24.01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16015625" defaultRowHeight="13" zeroHeight="false" outlineLevelRow="0" outlineLevelCol="0"/>
  <cols>
    <col collapsed="false" customWidth="true" hidden="false" outlineLevel="0" max="1" min="1" style="0" width="10.65"/>
  </cols>
  <sheetData>
    <row r="1" customFormat="false" ht="13" hidden="false" customHeight="false" outlineLevel="0" collapsed="false">
      <c r="A1" s="0" t="s">
        <v>6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50.41</v>
      </c>
    </row>
    <row r="4" customFormat="false" ht="13" hidden="false" customHeight="false" outlineLevel="0" collapsed="false">
      <c r="A4" s="0" t="n">
        <v>5.05</v>
      </c>
      <c r="B4" s="0" t="n">
        <v>43.56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43.56</v>
      </c>
    </row>
    <row r="7" customFormat="false" ht="13" hidden="false" customHeight="false" outlineLevel="0" collapsed="false">
      <c r="A7" s="0" t="n">
        <v>5.2</v>
      </c>
      <c r="B7" s="0" t="n">
        <v>53.29</v>
      </c>
    </row>
    <row r="8" customFormat="false" ht="13" hidden="false" customHeight="false" outlineLevel="0" collapsed="false">
      <c r="A8" s="0" t="n">
        <v>5.25</v>
      </c>
      <c r="B8" s="0" t="n">
        <v>50.41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0.41</v>
      </c>
    </row>
    <row r="11" customFormat="false" ht="13" hidden="false" customHeight="false" outlineLevel="0" collapsed="false">
      <c r="A11" s="0" t="n">
        <v>5.4</v>
      </c>
      <c r="B11" s="0" t="n">
        <v>56.25</v>
      </c>
    </row>
    <row r="12" customFormat="false" ht="13" hidden="false" customHeight="false" outlineLevel="0" collapsed="false">
      <c r="A12" s="0" t="n">
        <v>5.45</v>
      </c>
      <c r="B12" s="0" t="n">
        <v>39.69</v>
      </c>
    </row>
    <row r="13" customFormat="false" ht="13" hidden="false" customHeight="false" outlineLevel="0" collapsed="false">
      <c r="A13" s="0" t="n">
        <v>5.5</v>
      </c>
      <c r="B13" s="0" t="n">
        <v>33.64</v>
      </c>
    </row>
    <row r="14" customFormat="false" ht="13" hidden="false" customHeight="false" outlineLevel="0" collapsed="false">
      <c r="A14" s="0" t="n">
        <v>5.55</v>
      </c>
      <c r="B14" s="0" t="n">
        <v>44.89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51.84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39.69</v>
      </c>
    </row>
    <row r="19" customFormat="false" ht="13" hidden="false" customHeight="false" outlineLevel="0" collapsed="false">
      <c r="A19" s="0" t="n">
        <v>5.8</v>
      </c>
      <c r="B19" s="0" t="n">
        <v>43.56</v>
      </c>
    </row>
    <row r="20" customFormat="false" ht="13" hidden="false" customHeight="false" outlineLevel="0" collapsed="false">
      <c r="A20" s="0" t="n">
        <v>5.85</v>
      </c>
      <c r="B20" s="0" t="n">
        <v>38.44</v>
      </c>
    </row>
    <row r="21" customFormat="false" ht="13" hidden="false" customHeight="false" outlineLevel="0" collapsed="false">
      <c r="A21" s="0" t="n">
        <v>5.9</v>
      </c>
      <c r="B21" s="0" t="n">
        <v>33.64</v>
      </c>
    </row>
    <row r="22" customFormat="false" ht="13" hidden="false" customHeight="false" outlineLevel="0" collapsed="false">
      <c r="A22" s="0" t="n">
        <v>5.95</v>
      </c>
      <c r="B22" s="0" t="n">
        <v>40.96</v>
      </c>
    </row>
    <row r="23" customFormat="false" ht="13" hidden="false" customHeight="false" outlineLevel="0" collapsed="false">
      <c r="A23" s="0" t="n">
        <v>6</v>
      </c>
      <c r="B23" s="0" t="n">
        <v>46.24</v>
      </c>
    </row>
    <row r="24" customFormat="false" ht="13" hidden="false" customHeight="false" outlineLevel="0" collapsed="false">
      <c r="A24" s="0" t="n">
        <v>6.05</v>
      </c>
      <c r="B24" s="0" t="n">
        <v>43.56</v>
      </c>
    </row>
    <row r="25" customFormat="false" ht="13" hidden="false" customHeight="false" outlineLevel="0" collapsed="false">
      <c r="A25" s="0" t="n">
        <v>6.1</v>
      </c>
      <c r="B25" s="0" t="n">
        <v>47.61</v>
      </c>
    </row>
    <row r="26" customFormat="false" ht="13" hidden="false" customHeight="false" outlineLevel="0" collapsed="false">
      <c r="A26" s="0" t="n">
        <v>6.15</v>
      </c>
      <c r="B26" s="0" t="n">
        <v>57.76</v>
      </c>
    </row>
    <row r="27" customFormat="false" ht="13" hidden="false" customHeight="false" outlineLevel="0" collapsed="false">
      <c r="A27" s="0" t="n">
        <v>6.2</v>
      </c>
      <c r="B27" s="0" t="n">
        <v>42.25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7.21</v>
      </c>
    </row>
    <row r="30" customFormat="false" ht="13" hidden="false" customHeight="false" outlineLevel="0" collapsed="false">
      <c r="A30" s="0" t="n">
        <v>6.35</v>
      </c>
      <c r="B30" s="0" t="n">
        <v>36</v>
      </c>
    </row>
    <row r="31" customFormat="false" ht="13" hidden="false" customHeight="false" outlineLevel="0" collapsed="false">
      <c r="A31" s="0" t="n">
        <v>6.4</v>
      </c>
      <c r="B31" s="0" t="n">
        <v>40.96</v>
      </c>
    </row>
    <row r="32" customFormat="false" ht="13" hidden="false" customHeight="false" outlineLevel="0" collapsed="false">
      <c r="A32" s="0" t="n">
        <v>6.45</v>
      </c>
      <c r="B32" s="0" t="n">
        <v>32.49</v>
      </c>
    </row>
    <row r="33" customFormat="false" ht="13" hidden="false" customHeight="false" outlineLevel="0" collapsed="false">
      <c r="A33" s="0" t="n">
        <v>6.5</v>
      </c>
      <c r="B33" s="0" t="n">
        <v>38.44</v>
      </c>
    </row>
    <row r="34" customFormat="false" ht="13" hidden="false" customHeight="false" outlineLevel="0" collapsed="false">
      <c r="A34" s="0" t="n">
        <v>6.55</v>
      </c>
      <c r="B34" s="0" t="n">
        <v>40.96</v>
      </c>
    </row>
    <row r="35" customFormat="false" ht="13" hidden="false" customHeight="false" outlineLevel="0" collapsed="false">
      <c r="A35" s="0" t="n">
        <v>6.6</v>
      </c>
      <c r="B35" s="0" t="n">
        <v>47.61</v>
      </c>
    </row>
    <row r="36" customFormat="false" ht="13" hidden="false" customHeight="false" outlineLevel="0" collapsed="false">
      <c r="A36" s="0" t="n">
        <v>6.65</v>
      </c>
      <c r="B36" s="0" t="n">
        <v>47.61</v>
      </c>
    </row>
    <row r="37" customFormat="false" ht="13" hidden="false" customHeight="false" outlineLevel="0" collapsed="false">
      <c r="A37" s="0" t="n">
        <v>6.7</v>
      </c>
      <c r="B37" s="0" t="n">
        <v>49</v>
      </c>
    </row>
    <row r="38" customFormat="false" ht="13" hidden="false" customHeight="false" outlineLevel="0" collapsed="false">
      <c r="A38" s="0" t="n">
        <v>6.75</v>
      </c>
      <c r="B38" s="0" t="n">
        <v>43.56</v>
      </c>
    </row>
    <row r="39" customFormat="false" ht="13" hidden="false" customHeight="false" outlineLevel="0" collapsed="false">
      <c r="A39" s="0" t="n">
        <v>6.8</v>
      </c>
      <c r="B39" s="0" t="n">
        <v>43.56</v>
      </c>
    </row>
    <row r="40" customFormat="false" ht="13" hidden="false" customHeight="false" outlineLevel="0" collapsed="false">
      <c r="A40" s="0" t="n">
        <v>6.85</v>
      </c>
      <c r="B40" s="0" t="n">
        <v>28.09</v>
      </c>
    </row>
    <row r="41" customFormat="false" ht="13" hidden="false" customHeight="false" outlineLevel="0" collapsed="false">
      <c r="A41" s="0" t="n">
        <v>6.9</v>
      </c>
      <c r="B41" s="0" t="n">
        <v>32.49</v>
      </c>
    </row>
    <row r="42" customFormat="false" ht="13" hidden="false" customHeight="false" outlineLevel="0" collapsed="false">
      <c r="A42" s="0" t="n">
        <v>6.95</v>
      </c>
      <c r="B42" s="0" t="n">
        <v>44.89</v>
      </c>
    </row>
    <row r="43" customFormat="false" ht="13" hidden="false" customHeight="false" outlineLevel="0" collapsed="false">
      <c r="A43" s="0" t="n">
        <v>7</v>
      </c>
      <c r="B43" s="0" t="n">
        <v>46.24</v>
      </c>
    </row>
    <row r="44" customFormat="false" ht="13" hidden="false" customHeight="false" outlineLevel="0" collapsed="false">
      <c r="A44" s="0" t="n">
        <v>7.05</v>
      </c>
      <c r="B44" s="0" t="n">
        <v>42.25</v>
      </c>
    </row>
    <row r="45" customFormat="false" ht="13" hidden="false" customHeight="false" outlineLevel="0" collapsed="false">
      <c r="A45" s="0" t="n">
        <v>7.1</v>
      </c>
      <c r="B45" s="0" t="n">
        <v>33.64</v>
      </c>
    </row>
    <row r="46" customFormat="false" ht="13" hidden="false" customHeight="false" outlineLevel="0" collapsed="false">
      <c r="A46" s="0" t="n">
        <v>7.15</v>
      </c>
      <c r="B46" s="0" t="n">
        <v>36</v>
      </c>
    </row>
    <row r="47" customFormat="false" ht="13" hidden="false" customHeight="false" outlineLevel="0" collapsed="false">
      <c r="A47" s="0" t="n">
        <v>7.2</v>
      </c>
      <c r="B47" s="0" t="n">
        <v>23.04</v>
      </c>
    </row>
    <row r="48" customFormat="false" ht="13" hidden="false" customHeight="false" outlineLevel="0" collapsed="false">
      <c r="A48" s="0" t="n">
        <v>7.25</v>
      </c>
      <c r="B48" s="0" t="n">
        <v>34.81</v>
      </c>
    </row>
    <row r="49" customFormat="false" ht="13" hidden="false" customHeight="false" outlineLevel="0" collapsed="false">
      <c r="A49" s="0" t="n">
        <v>7.3</v>
      </c>
      <c r="B49" s="0" t="n">
        <v>32.49</v>
      </c>
    </row>
    <row r="50" customFormat="false" ht="13" hidden="false" customHeight="false" outlineLevel="0" collapsed="false">
      <c r="A50" s="0" t="n">
        <v>7.35</v>
      </c>
      <c r="B50" s="0" t="n">
        <v>31.36</v>
      </c>
    </row>
    <row r="51" customFormat="false" ht="13" hidden="false" customHeight="false" outlineLevel="0" collapsed="false">
      <c r="A51" s="0" t="n">
        <v>7.4</v>
      </c>
      <c r="B51" s="0" t="n">
        <v>42.25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7.21</v>
      </c>
    </row>
    <row r="54" customFormat="false" ht="13" hidden="false" customHeight="false" outlineLevel="0" collapsed="false">
      <c r="A54" s="0" t="n">
        <v>7.55</v>
      </c>
      <c r="B54" s="0" t="n">
        <v>33.64</v>
      </c>
    </row>
    <row r="55" customFormat="false" ht="13" hidden="false" customHeight="false" outlineLevel="0" collapsed="false">
      <c r="A55" s="0" t="n">
        <v>7.6</v>
      </c>
      <c r="B55" s="0" t="n">
        <v>28.09</v>
      </c>
    </row>
    <row r="56" customFormat="false" ht="13" hidden="false" customHeight="false" outlineLevel="0" collapsed="false">
      <c r="A56" s="0" t="n">
        <v>7.65</v>
      </c>
      <c r="B56" s="0" t="n">
        <v>36</v>
      </c>
    </row>
    <row r="57" customFormat="false" ht="13" hidden="false" customHeight="false" outlineLevel="0" collapsed="false">
      <c r="A57" s="0" t="n">
        <v>7.7</v>
      </c>
      <c r="B57" s="0" t="n">
        <v>34.81</v>
      </c>
    </row>
    <row r="58" customFormat="false" ht="13" hidden="false" customHeight="false" outlineLevel="0" collapsed="false">
      <c r="A58" s="0" t="n">
        <v>7.75</v>
      </c>
      <c r="B58" s="0" t="n">
        <v>43.56</v>
      </c>
    </row>
    <row r="59" customFormat="false" ht="13" hidden="false" customHeight="false" outlineLevel="0" collapsed="false">
      <c r="A59" s="0" t="n">
        <v>7.8</v>
      </c>
      <c r="B59" s="0" t="n">
        <v>31.36</v>
      </c>
    </row>
    <row r="60" customFormat="false" ht="13" hidden="false" customHeight="false" outlineLevel="0" collapsed="false">
      <c r="A60" s="0" t="n">
        <v>7.85</v>
      </c>
      <c r="B60" s="0" t="n">
        <v>46.24</v>
      </c>
    </row>
    <row r="61" customFormat="false" ht="13" hidden="false" customHeight="false" outlineLevel="0" collapsed="false">
      <c r="A61" s="0" t="n">
        <v>7.9</v>
      </c>
      <c r="B61" s="0" t="n">
        <v>36</v>
      </c>
    </row>
    <row r="62" customFormat="false" ht="13" hidden="false" customHeight="false" outlineLevel="0" collapsed="false">
      <c r="A62" s="0" t="n">
        <v>7.95</v>
      </c>
      <c r="B62" s="0" t="n">
        <v>32.49</v>
      </c>
    </row>
    <row r="63" customFormat="false" ht="13" hidden="false" customHeight="false" outlineLevel="0" collapsed="false">
      <c r="A63" s="0" t="n">
        <v>8</v>
      </c>
      <c r="B63" s="0" t="n">
        <v>51.84</v>
      </c>
    </row>
    <row r="64" customFormat="false" ht="13" hidden="false" customHeight="false" outlineLevel="0" collapsed="false">
      <c r="A64" s="0" t="n">
        <v>8.05</v>
      </c>
      <c r="B64" s="0" t="n">
        <v>30.25</v>
      </c>
    </row>
    <row r="65" customFormat="false" ht="13" hidden="false" customHeight="false" outlineLevel="0" collapsed="false">
      <c r="A65" s="0" t="n">
        <v>8.1</v>
      </c>
      <c r="B65" s="0" t="n">
        <v>34.81</v>
      </c>
    </row>
    <row r="66" customFormat="false" ht="13" hidden="false" customHeight="false" outlineLevel="0" collapsed="false">
      <c r="A66" s="0" t="n">
        <v>8.15</v>
      </c>
      <c r="B66" s="0" t="n">
        <v>43.56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42.25</v>
      </c>
    </row>
    <row r="69" customFormat="false" ht="13" hidden="false" customHeight="false" outlineLevel="0" collapsed="false">
      <c r="A69" s="0" t="n">
        <v>8.3</v>
      </c>
      <c r="B69" s="0" t="n">
        <v>32.49</v>
      </c>
    </row>
    <row r="70" customFormat="false" ht="13" hidden="false" customHeight="false" outlineLevel="0" collapsed="false">
      <c r="A70" s="0" t="n">
        <v>8.35</v>
      </c>
      <c r="B70" s="0" t="n">
        <v>37.21</v>
      </c>
    </row>
    <row r="71" customFormat="false" ht="13" hidden="false" customHeight="false" outlineLevel="0" collapsed="false">
      <c r="A71" s="0" t="n">
        <v>8.4</v>
      </c>
      <c r="B71" s="0" t="n">
        <v>26.01</v>
      </c>
    </row>
    <row r="72" customFormat="false" ht="13" hidden="false" customHeight="false" outlineLevel="0" collapsed="false">
      <c r="A72" s="0" t="n">
        <v>8.45</v>
      </c>
      <c r="B72" s="0" t="n">
        <v>36</v>
      </c>
    </row>
    <row r="73" customFormat="false" ht="13" hidden="false" customHeight="false" outlineLevel="0" collapsed="false">
      <c r="A73" s="0" t="n">
        <v>8.5</v>
      </c>
      <c r="B73" s="0" t="n">
        <v>42.25</v>
      </c>
    </row>
    <row r="74" customFormat="false" ht="13" hidden="false" customHeight="false" outlineLevel="0" collapsed="false">
      <c r="A74" s="0" t="n">
        <v>8.55</v>
      </c>
      <c r="B74" s="0" t="n">
        <v>32.49</v>
      </c>
    </row>
    <row r="75" customFormat="false" ht="13" hidden="false" customHeight="false" outlineLevel="0" collapsed="false">
      <c r="A75" s="0" t="n">
        <v>8.6</v>
      </c>
      <c r="B75" s="0" t="n">
        <v>39.69</v>
      </c>
    </row>
    <row r="76" customFormat="false" ht="13" hidden="false" customHeight="false" outlineLevel="0" collapsed="false">
      <c r="A76" s="0" t="n">
        <v>8.65</v>
      </c>
      <c r="B76" s="0" t="n">
        <v>46.24</v>
      </c>
    </row>
    <row r="77" customFormat="false" ht="13" hidden="false" customHeight="false" outlineLevel="0" collapsed="false">
      <c r="A77" s="0" t="n">
        <v>8.7</v>
      </c>
      <c r="B77" s="0" t="n">
        <v>30.25</v>
      </c>
    </row>
    <row r="78" customFormat="false" ht="13" hidden="false" customHeight="false" outlineLevel="0" collapsed="false">
      <c r="A78" s="0" t="n">
        <v>8.75</v>
      </c>
      <c r="B78" s="0" t="n">
        <v>49</v>
      </c>
    </row>
    <row r="79" customFormat="false" ht="13" hidden="false" customHeight="false" outlineLevel="0" collapsed="false">
      <c r="A79" s="0" t="n">
        <v>8.8</v>
      </c>
      <c r="B79" s="0" t="n">
        <v>28.09</v>
      </c>
    </row>
    <row r="80" customFormat="false" ht="13" hidden="false" customHeight="false" outlineLevel="0" collapsed="false">
      <c r="A80" s="0" t="n">
        <v>8.85</v>
      </c>
      <c r="B80" s="0" t="n">
        <v>38.44</v>
      </c>
    </row>
    <row r="81" customFormat="false" ht="13" hidden="false" customHeight="false" outlineLevel="0" collapsed="false">
      <c r="A81" s="0" t="n">
        <v>8.9</v>
      </c>
      <c r="B81" s="0" t="n">
        <v>37.21</v>
      </c>
    </row>
    <row r="82" customFormat="false" ht="13" hidden="false" customHeight="false" outlineLevel="0" collapsed="false">
      <c r="A82" s="0" t="n">
        <v>8.95</v>
      </c>
      <c r="B82" s="0" t="n">
        <v>49</v>
      </c>
    </row>
    <row r="83" customFormat="false" ht="13" hidden="false" customHeight="false" outlineLevel="0" collapsed="false">
      <c r="A83" s="0" t="n">
        <v>9</v>
      </c>
      <c r="B83" s="0" t="n">
        <v>47.61</v>
      </c>
    </row>
    <row r="84" customFormat="false" ht="13" hidden="false" customHeight="false" outlineLevel="0" collapsed="false">
      <c r="A84" s="0" t="n">
        <v>9.05</v>
      </c>
      <c r="B84" s="0" t="n">
        <v>34.81</v>
      </c>
    </row>
    <row r="85" customFormat="false" ht="13" hidden="false" customHeight="false" outlineLevel="0" collapsed="false">
      <c r="A85" s="0" t="n">
        <v>9.1</v>
      </c>
      <c r="B85" s="0" t="n">
        <v>33.64</v>
      </c>
    </row>
    <row r="86" customFormat="false" ht="13" hidden="false" customHeight="false" outlineLevel="0" collapsed="false">
      <c r="A86" s="0" t="n">
        <v>9.15</v>
      </c>
      <c r="B86" s="0" t="n">
        <v>42.25</v>
      </c>
    </row>
    <row r="87" customFormat="false" ht="13" hidden="false" customHeight="false" outlineLevel="0" collapsed="false">
      <c r="A87" s="0" t="n">
        <v>9.2</v>
      </c>
      <c r="B87" s="0" t="n">
        <v>36</v>
      </c>
    </row>
    <row r="88" customFormat="false" ht="13" hidden="false" customHeight="false" outlineLevel="0" collapsed="false">
      <c r="A88" s="0" t="n">
        <v>9.25</v>
      </c>
      <c r="B88" s="0" t="n">
        <v>37.21</v>
      </c>
    </row>
    <row r="89" customFormat="false" ht="13" hidden="false" customHeight="false" outlineLevel="0" collapsed="false">
      <c r="A89" s="0" t="n">
        <v>9.3</v>
      </c>
      <c r="B89" s="0" t="n">
        <v>38.44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46.24</v>
      </c>
    </row>
    <row r="92" customFormat="false" ht="13" hidden="false" customHeight="false" outlineLevel="0" collapsed="false">
      <c r="A92" s="0" t="n">
        <v>9.45</v>
      </c>
      <c r="B92" s="0" t="n">
        <v>32.49</v>
      </c>
    </row>
    <row r="93" customFormat="false" ht="13" hidden="false" customHeight="false" outlineLevel="0" collapsed="false">
      <c r="A93" s="0" t="n">
        <v>9.5</v>
      </c>
      <c r="B93" s="0" t="n">
        <v>49</v>
      </c>
    </row>
    <row r="94" customFormat="false" ht="13" hidden="false" customHeight="false" outlineLevel="0" collapsed="false">
      <c r="A94" s="0" t="n">
        <v>9.55</v>
      </c>
      <c r="B94" s="0" t="n">
        <v>32.49</v>
      </c>
    </row>
    <row r="95" customFormat="false" ht="13" hidden="false" customHeight="false" outlineLevel="0" collapsed="false">
      <c r="A95" s="0" t="n">
        <v>9.6</v>
      </c>
      <c r="B95" s="0" t="n">
        <v>37.21</v>
      </c>
    </row>
    <row r="96" customFormat="false" ht="13" hidden="false" customHeight="false" outlineLevel="0" collapsed="false">
      <c r="A96" s="0" t="n">
        <v>9.65</v>
      </c>
      <c r="B96" s="0" t="n">
        <v>27.04</v>
      </c>
    </row>
    <row r="97" customFormat="false" ht="13" hidden="false" customHeight="false" outlineLevel="0" collapsed="false">
      <c r="A97" s="0" t="n">
        <v>9.7</v>
      </c>
      <c r="B97" s="0" t="n">
        <v>43.56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62.41</v>
      </c>
    </row>
    <row r="100" customFormat="false" ht="13" hidden="false" customHeight="false" outlineLevel="0" collapsed="false">
      <c r="A100" s="0" t="n">
        <v>9.85</v>
      </c>
      <c r="B100" s="0" t="n">
        <v>34.81</v>
      </c>
    </row>
    <row r="101" customFormat="false" ht="13" hidden="false" customHeight="false" outlineLevel="0" collapsed="false">
      <c r="A101" s="0" t="n">
        <v>9.9</v>
      </c>
      <c r="B101" s="0" t="n">
        <v>33.64</v>
      </c>
    </row>
    <row r="102" customFormat="false" ht="13" hidden="false" customHeight="false" outlineLevel="0" collapsed="false">
      <c r="A102" s="0" t="n">
        <v>9.95</v>
      </c>
      <c r="B102" s="0" t="n">
        <v>36</v>
      </c>
    </row>
    <row r="103" customFormat="false" ht="13" hidden="false" customHeight="false" outlineLevel="0" collapsed="false">
      <c r="A103" s="0" t="n">
        <v>10</v>
      </c>
      <c r="B103" s="0" t="n">
        <v>40.96</v>
      </c>
    </row>
    <row r="104" customFormat="false" ht="13" hidden="false" customHeight="false" outlineLevel="0" collapsed="false">
      <c r="A104" s="0" t="n">
        <v>10.05</v>
      </c>
      <c r="B104" s="0" t="n">
        <v>33.64</v>
      </c>
    </row>
    <row r="105" customFormat="false" ht="13" hidden="false" customHeight="false" outlineLevel="0" collapsed="false">
      <c r="A105" s="0" t="n">
        <v>10.1</v>
      </c>
      <c r="B105" s="0" t="n">
        <v>43.56</v>
      </c>
    </row>
    <row r="106" customFormat="false" ht="13" hidden="false" customHeight="false" outlineLevel="0" collapsed="false">
      <c r="A106" s="0" t="n">
        <v>10.15</v>
      </c>
      <c r="B106" s="0" t="n">
        <v>28.09</v>
      </c>
    </row>
    <row r="107" customFormat="false" ht="13" hidden="false" customHeight="false" outlineLevel="0" collapsed="false">
      <c r="A107" s="0" t="n">
        <v>10.2</v>
      </c>
      <c r="B107" s="0" t="n">
        <v>29.16</v>
      </c>
    </row>
    <row r="108" customFormat="false" ht="13" hidden="false" customHeight="false" outlineLevel="0" collapsed="false">
      <c r="A108" s="0" t="n">
        <v>10.25</v>
      </c>
      <c r="B108" s="0" t="n">
        <v>36</v>
      </c>
    </row>
    <row r="109" customFormat="false" ht="13" hidden="false" customHeight="false" outlineLevel="0" collapsed="false">
      <c r="A109" s="0" t="n">
        <v>10.3</v>
      </c>
      <c r="B109" s="0" t="n">
        <v>34.81</v>
      </c>
    </row>
    <row r="110" customFormat="false" ht="13" hidden="false" customHeight="false" outlineLevel="0" collapsed="false">
      <c r="A110" s="0" t="n">
        <v>10.35</v>
      </c>
      <c r="B110" s="0" t="n">
        <v>43.56</v>
      </c>
    </row>
    <row r="111" customFormat="false" ht="13" hidden="false" customHeight="false" outlineLevel="0" collapsed="false">
      <c r="A111" s="0" t="n">
        <v>10.4</v>
      </c>
      <c r="B111" s="0" t="n">
        <v>37.21</v>
      </c>
    </row>
    <row r="112" customFormat="false" ht="13" hidden="false" customHeight="false" outlineLevel="0" collapsed="false">
      <c r="A112" s="0" t="n">
        <v>10.45</v>
      </c>
      <c r="B112" s="0" t="n">
        <v>38.44</v>
      </c>
    </row>
    <row r="113" customFormat="false" ht="13" hidden="false" customHeight="false" outlineLevel="0" collapsed="false">
      <c r="A113" s="0" t="n">
        <v>10.5</v>
      </c>
      <c r="B113" s="0" t="n">
        <v>42.25</v>
      </c>
    </row>
    <row r="114" customFormat="false" ht="13" hidden="false" customHeight="false" outlineLevel="0" collapsed="false">
      <c r="A114" s="0" t="n">
        <v>10.55</v>
      </c>
      <c r="B114" s="0" t="n">
        <v>38.44</v>
      </c>
    </row>
    <row r="115" customFormat="false" ht="13" hidden="false" customHeight="false" outlineLevel="0" collapsed="false">
      <c r="A115" s="0" t="n">
        <v>10.6</v>
      </c>
      <c r="B115" s="0" t="n">
        <v>38.44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43.56</v>
      </c>
    </row>
    <row r="118" customFormat="false" ht="13" hidden="false" customHeight="false" outlineLevel="0" collapsed="false">
      <c r="A118" s="0" t="n">
        <v>10.75</v>
      </c>
      <c r="B118" s="0" t="n">
        <v>29.16</v>
      </c>
    </row>
    <row r="119" customFormat="false" ht="13" hidden="false" customHeight="false" outlineLevel="0" collapsed="false">
      <c r="A119" s="0" t="n">
        <v>10.8</v>
      </c>
      <c r="B119" s="0" t="n">
        <v>28.09</v>
      </c>
    </row>
    <row r="120" customFormat="false" ht="13" hidden="false" customHeight="false" outlineLevel="0" collapsed="false">
      <c r="A120" s="0" t="n">
        <v>10.85</v>
      </c>
      <c r="B120" s="0" t="n">
        <v>46.24</v>
      </c>
    </row>
    <row r="121" customFormat="false" ht="13" hidden="false" customHeight="false" outlineLevel="0" collapsed="false">
      <c r="A121" s="0" t="n">
        <v>10.9</v>
      </c>
      <c r="B121" s="0" t="n">
        <v>36</v>
      </c>
    </row>
    <row r="122" customFormat="false" ht="13" hidden="false" customHeight="false" outlineLevel="0" collapsed="false">
      <c r="A122" s="0" t="n">
        <v>10.95</v>
      </c>
      <c r="B122" s="0" t="n">
        <v>43.56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38.44</v>
      </c>
    </row>
    <row r="125" customFormat="false" ht="13" hidden="false" customHeight="false" outlineLevel="0" collapsed="false">
      <c r="A125" s="0" t="n">
        <v>11.1</v>
      </c>
      <c r="B125" s="0" t="n">
        <v>43.56</v>
      </c>
    </row>
    <row r="126" customFormat="false" ht="13" hidden="false" customHeight="false" outlineLevel="0" collapsed="false">
      <c r="A126" s="0" t="n">
        <v>11.15</v>
      </c>
      <c r="B126" s="0" t="n">
        <v>43.56</v>
      </c>
    </row>
    <row r="127" customFormat="false" ht="13" hidden="false" customHeight="false" outlineLevel="0" collapsed="false">
      <c r="A127" s="0" t="n">
        <v>11.2</v>
      </c>
      <c r="B127" s="0" t="n">
        <v>46.24</v>
      </c>
    </row>
    <row r="128" customFormat="false" ht="13" hidden="false" customHeight="false" outlineLevel="0" collapsed="false">
      <c r="A128" s="0" t="n">
        <v>11.25</v>
      </c>
      <c r="B128" s="0" t="n">
        <v>40.96</v>
      </c>
    </row>
    <row r="129" customFormat="false" ht="13" hidden="false" customHeight="false" outlineLevel="0" collapsed="false">
      <c r="A129" s="0" t="n">
        <v>11.3</v>
      </c>
      <c r="B129" s="0" t="n">
        <v>32.49</v>
      </c>
    </row>
    <row r="130" customFormat="false" ht="13" hidden="false" customHeight="false" outlineLevel="0" collapsed="false">
      <c r="A130" s="0" t="n">
        <v>11.35</v>
      </c>
      <c r="B130" s="0" t="n">
        <v>46.24</v>
      </c>
    </row>
    <row r="131" customFormat="false" ht="13" hidden="false" customHeight="false" outlineLevel="0" collapsed="false">
      <c r="A131" s="0" t="n">
        <v>11.4</v>
      </c>
      <c r="B131" s="0" t="n">
        <v>38.44</v>
      </c>
    </row>
    <row r="132" customFormat="false" ht="13" hidden="false" customHeight="false" outlineLevel="0" collapsed="false">
      <c r="A132" s="0" t="n">
        <v>11.45</v>
      </c>
      <c r="B132" s="0" t="n">
        <v>43.56</v>
      </c>
    </row>
    <row r="133" customFormat="false" ht="13" hidden="false" customHeight="false" outlineLevel="0" collapsed="false">
      <c r="A133" s="0" t="n">
        <v>11.5</v>
      </c>
      <c r="B133" s="0" t="n">
        <v>50.41</v>
      </c>
    </row>
    <row r="134" customFormat="false" ht="13" hidden="false" customHeight="false" outlineLevel="0" collapsed="false">
      <c r="A134" s="0" t="n">
        <v>11.55</v>
      </c>
      <c r="B134" s="0" t="n">
        <v>44.89</v>
      </c>
    </row>
    <row r="135" customFormat="false" ht="13" hidden="false" customHeight="false" outlineLevel="0" collapsed="false">
      <c r="A135" s="0" t="n">
        <v>11.6</v>
      </c>
      <c r="B135" s="0" t="n">
        <v>59.29</v>
      </c>
    </row>
    <row r="136" customFormat="false" ht="13" hidden="false" customHeight="false" outlineLevel="0" collapsed="false">
      <c r="A136" s="0" t="n">
        <v>11.65</v>
      </c>
      <c r="B136" s="0" t="n">
        <v>38.44</v>
      </c>
    </row>
    <row r="137" customFormat="false" ht="13" hidden="false" customHeight="false" outlineLevel="0" collapsed="false">
      <c r="A137" s="0" t="n">
        <v>11.7</v>
      </c>
      <c r="B137" s="0" t="n">
        <v>43.56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39.69</v>
      </c>
    </row>
    <row r="140" customFormat="false" ht="13" hidden="false" customHeight="false" outlineLevel="0" collapsed="false">
      <c r="A140" s="0" t="n">
        <v>11.85</v>
      </c>
      <c r="B140" s="0" t="n">
        <v>42.25</v>
      </c>
    </row>
    <row r="141" customFormat="false" ht="13" hidden="false" customHeight="false" outlineLevel="0" collapsed="false">
      <c r="A141" s="0" t="n">
        <v>11.9</v>
      </c>
      <c r="B141" s="0" t="n">
        <v>46.24</v>
      </c>
    </row>
    <row r="142" customFormat="false" ht="13" hidden="false" customHeight="false" outlineLevel="0" collapsed="false">
      <c r="A142" s="0" t="n">
        <v>11.95</v>
      </c>
      <c r="B142" s="0" t="n">
        <v>59.29</v>
      </c>
    </row>
    <row r="143" customFormat="false" ht="13" hidden="false" customHeight="false" outlineLevel="0" collapsed="false">
      <c r="A143" s="0" t="n">
        <v>12</v>
      </c>
      <c r="B143" s="0" t="n">
        <v>46.24</v>
      </c>
    </row>
    <row r="144" customFormat="false" ht="13" hidden="false" customHeight="false" outlineLevel="0" collapsed="false">
      <c r="A144" s="0" t="n">
        <v>12.05</v>
      </c>
      <c r="B144" s="0" t="n">
        <v>49</v>
      </c>
    </row>
    <row r="145" customFormat="false" ht="13" hidden="false" customHeight="false" outlineLevel="0" collapsed="false">
      <c r="A145" s="0" t="n">
        <v>12.1</v>
      </c>
      <c r="B145" s="0" t="n">
        <v>47.61</v>
      </c>
    </row>
    <row r="146" customFormat="false" ht="13" hidden="false" customHeight="false" outlineLevel="0" collapsed="false">
      <c r="A146" s="0" t="n">
        <v>12.15</v>
      </c>
      <c r="B146" s="0" t="n">
        <v>56.25</v>
      </c>
    </row>
    <row r="147" customFormat="false" ht="13" hidden="false" customHeight="false" outlineLevel="0" collapsed="false">
      <c r="A147" s="0" t="n">
        <v>12.2</v>
      </c>
      <c r="B147" s="0" t="n">
        <v>33.64</v>
      </c>
    </row>
    <row r="148" customFormat="false" ht="13" hidden="false" customHeight="false" outlineLevel="0" collapsed="false">
      <c r="A148" s="0" t="n">
        <v>12.25</v>
      </c>
      <c r="B148" s="0" t="n">
        <v>33.64</v>
      </c>
    </row>
    <row r="149" customFormat="false" ht="13" hidden="false" customHeight="false" outlineLevel="0" collapsed="false">
      <c r="A149" s="0" t="n">
        <v>12.3</v>
      </c>
      <c r="B149" s="0" t="n">
        <v>50.41</v>
      </c>
    </row>
    <row r="150" customFormat="false" ht="13" hidden="false" customHeight="false" outlineLevel="0" collapsed="false">
      <c r="A150" s="0" t="n">
        <v>12.35</v>
      </c>
      <c r="B150" s="0" t="n">
        <v>47.61</v>
      </c>
    </row>
    <row r="151" customFormat="false" ht="13" hidden="false" customHeight="false" outlineLevel="0" collapsed="false">
      <c r="A151" s="0" t="n">
        <v>12.4</v>
      </c>
      <c r="B151" s="0" t="n">
        <v>44.89</v>
      </c>
    </row>
    <row r="152" customFormat="false" ht="13" hidden="false" customHeight="false" outlineLevel="0" collapsed="false">
      <c r="A152" s="0" t="n">
        <v>12.45</v>
      </c>
      <c r="B152" s="0" t="n">
        <v>53.29</v>
      </c>
    </row>
    <row r="153" customFormat="false" ht="13" hidden="false" customHeight="false" outlineLevel="0" collapsed="false">
      <c r="A153" s="0" t="n">
        <v>12.5</v>
      </c>
      <c r="B153" s="0" t="n">
        <v>39.69</v>
      </c>
    </row>
    <row r="154" customFormat="false" ht="13" hidden="false" customHeight="false" outlineLevel="0" collapsed="false">
      <c r="A154" s="0" t="n">
        <v>12.55</v>
      </c>
      <c r="B154" s="0" t="n">
        <v>43.56</v>
      </c>
    </row>
    <row r="155" customFormat="false" ht="13" hidden="false" customHeight="false" outlineLevel="0" collapsed="false">
      <c r="A155" s="0" t="n">
        <v>12.6</v>
      </c>
      <c r="B155" s="0" t="n">
        <v>50.41</v>
      </c>
    </row>
    <row r="156" customFormat="false" ht="13" hidden="false" customHeight="false" outlineLevel="0" collapsed="false">
      <c r="A156" s="0" t="n">
        <v>12.65</v>
      </c>
      <c r="B156" s="0" t="n">
        <v>62.41</v>
      </c>
    </row>
    <row r="157" customFormat="false" ht="13" hidden="false" customHeight="false" outlineLevel="0" collapsed="false">
      <c r="A157" s="0" t="n">
        <v>12.7</v>
      </c>
      <c r="B157" s="0" t="n">
        <v>54.76</v>
      </c>
    </row>
    <row r="158" customFormat="false" ht="13" hidden="false" customHeight="false" outlineLevel="0" collapsed="false">
      <c r="A158" s="0" t="n">
        <v>12.75</v>
      </c>
      <c r="B158" s="0" t="n">
        <v>47.61</v>
      </c>
    </row>
    <row r="159" customFormat="false" ht="13" hidden="false" customHeight="false" outlineLevel="0" collapsed="false">
      <c r="A159" s="0" t="n">
        <v>12.8</v>
      </c>
      <c r="B159" s="0" t="n">
        <v>59.29</v>
      </c>
    </row>
    <row r="160" customFormat="false" ht="13" hidden="false" customHeight="false" outlineLevel="0" collapsed="false">
      <c r="A160" s="0" t="n">
        <v>12.85</v>
      </c>
      <c r="B160" s="0" t="n">
        <v>49</v>
      </c>
    </row>
    <row r="161" customFormat="false" ht="13" hidden="false" customHeight="false" outlineLevel="0" collapsed="false">
      <c r="A161" s="0" t="n">
        <v>12.9</v>
      </c>
      <c r="B161" s="0" t="n">
        <v>43.56</v>
      </c>
    </row>
    <row r="162" customFormat="false" ht="13" hidden="false" customHeight="false" outlineLevel="0" collapsed="false">
      <c r="A162" s="0" t="n">
        <v>12.95</v>
      </c>
      <c r="B162" s="0" t="n">
        <v>65.61</v>
      </c>
    </row>
    <row r="163" customFormat="false" ht="13" hidden="false" customHeight="false" outlineLevel="0" collapsed="false">
      <c r="A163" s="0" t="n">
        <v>13</v>
      </c>
      <c r="B163" s="0" t="n">
        <v>67.24</v>
      </c>
    </row>
    <row r="164" customFormat="false" ht="13" hidden="false" customHeight="false" outlineLevel="0" collapsed="false">
      <c r="A164" s="0" t="n">
        <v>13.05</v>
      </c>
      <c r="B164" s="0" t="n">
        <v>50.41</v>
      </c>
    </row>
    <row r="165" customFormat="false" ht="13" hidden="false" customHeight="false" outlineLevel="0" collapsed="false">
      <c r="A165" s="0" t="n">
        <v>13.1</v>
      </c>
      <c r="B165" s="0" t="n">
        <v>65.61</v>
      </c>
    </row>
    <row r="166" customFormat="false" ht="13" hidden="false" customHeight="false" outlineLevel="0" collapsed="false">
      <c r="A166" s="0" t="n">
        <v>13.15</v>
      </c>
      <c r="B166" s="0" t="n">
        <v>62.41</v>
      </c>
    </row>
    <row r="167" customFormat="false" ht="13" hidden="false" customHeight="false" outlineLevel="0" collapsed="false">
      <c r="A167" s="0" t="n">
        <v>13.2</v>
      </c>
      <c r="B167" s="0" t="n">
        <v>68.89</v>
      </c>
    </row>
    <row r="168" customFormat="false" ht="13" hidden="false" customHeight="false" outlineLevel="0" collapsed="false">
      <c r="A168" s="0" t="n">
        <v>13.25</v>
      </c>
      <c r="B168" s="0" t="n">
        <v>57.76</v>
      </c>
    </row>
    <row r="169" customFormat="false" ht="13" hidden="false" customHeight="false" outlineLevel="0" collapsed="false">
      <c r="A169" s="0" t="n">
        <v>13.3</v>
      </c>
      <c r="B169" s="0" t="n">
        <v>59.29</v>
      </c>
    </row>
    <row r="170" customFormat="false" ht="13" hidden="false" customHeight="false" outlineLevel="0" collapsed="false">
      <c r="A170" s="0" t="n">
        <v>13.35</v>
      </c>
      <c r="B170" s="0" t="n">
        <v>64</v>
      </c>
    </row>
    <row r="171" customFormat="false" ht="13" hidden="false" customHeight="false" outlineLevel="0" collapsed="false">
      <c r="A171" s="0" t="n">
        <v>13.4</v>
      </c>
      <c r="B171" s="0" t="n">
        <v>60.84</v>
      </c>
    </row>
    <row r="172" customFormat="false" ht="13" hidden="false" customHeight="false" outlineLevel="0" collapsed="false">
      <c r="A172" s="0" t="n">
        <v>13.45</v>
      </c>
      <c r="B172" s="0" t="n">
        <v>72.25</v>
      </c>
    </row>
    <row r="173" customFormat="false" ht="13" hidden="false" customHeight="false" outlineLevel="0" collapsed="false">
      <c r="A173" s="0" t="n">
        <v>13.5</v>
      </c>
      <c r="B173" s="0" t="n">
        <v>82.81</v>
      </c>
    </row>
    <row r="174" customFormat="false" ht="13" hidden="false" customHeight="false" outlineLevel="0" collapsed="false">
      <c r="A174" s="0" t="n">
        <v>13.55</v>
      </c>
      <c r="B174" s="0" t="n">
        <v>72.25</v>
      </c>
    </row>
    <row r="175" customFormat="false" ht="13" hidden="false" customHeight="false" outlineLevel="0" collapsed="false">
      <c r="A175" s="0" t="n">
        <v>13.6</v>
      </c>
      <c r="B175" s="0" t="n">
        <v>70.56</v>
      </c>
    </row>
    <row r="176" customFormat="false" ht="13" hidden="false" customHeight="false" outlineLevel="0" collapsed="false">
      <c r="A176" s="0" t="n">
        <v>13.65</v>
      </c>
      <c r="B176" s="0" t="n">
        <v>88.36</v>
      </c>
    </row>
    <row r="177" customFormat="false" ht="13" hidden="false" customHeight="false" outlineLevel="0" collapsed="false">
      <c r="A177" s="0" t="n">
        <v>13.7</v>
      </c>
      <c r="B177" s="0" t="n">
        <v>106.09</v>
      </c>
    </row>
    <row r="178" customFormat="false" ht="13" hidden="false" customHeight="false" outlineLevel="0" collapsed="false">
      <c r="A178" s="0" t="n">
        <v>13.75</v>
      </c>
      <c r="B178" s="0" t="n">
        <v>102.01</v>
      </c>
    </row>
    <row r="179" customFormat="false" ht="13" hidden="false" customHeight="false" outlineLevel="0" collapsed="false">
      <c r="A179" s="0" t="n">
        <v>13.8</v>
      </c>
      <c r="B179" s="0" t="n">
        <v>100</v>
      </c>
    </row>
    <row r="180" customFormat="false" ht="13" hidden="false" customHeight="false" outlineLevel="0" collapsed="false">
      <c r="A180" s="0" t="n">
        <v>13.85</v>
      </c>
      <c r="B180" s="0" t="n">
        <v>127.69</v>
      </c>
    </row>
    <row r="181" customFormat="false" ht="13" hidden="false" customHeight="false" outlineLevel="0" collapsed="false">
      <c r="A181" s="0" t="n">
        <v>13.9</v>
      </c>
      <c r="B181" s="0" t="n">
        <v>125.44</v>
      </c>
    </row>
    <row r="182" customFormat="false" ht="13" hidden="false" customHeight="false" outlineLevel="0" collapsed="false">
      <c r="A182" s="0" t="n">
        <v>13.95</v>
      </c>
      <c r="B182" s="0" t="n">
        <v>127.69</v>
      </c>
    </row>
    <row r="183" customFormat="false" ht="13" hidden="false" customHeight="false" outlineLevel="0" collapsed="false">
      <c r="A183" s="0" t="n">
        <v>14</v>
      </c>
      <c r="B183" s="0" t="n">
        <v>136.89</v>
      </c>
    </row>
    <row r="184" customFormat="false" ht="13" hidden="false" customHeight="false" outlineLevel="0" collapsed="false">
      <c r="A184" s="0" t="n">
        <v>14.05</v>
      </c>
      <c r="B184" s="0" t="n">
        <v>144</v>
      </c>
    </row>
    <row r="185" customFormat="false" ht="13" hidden="false" customHeight="false" outlineLevel="0" collapsed="false">
      <c r="A185" s="0" t="n">
        <v>14.1</v>
      </c>
      <c r="B185" s="0" t="n">
        <v>169</v>
      </c>
    </row>
    <row r="186" customFormat="false" ht="13" hidden="false" customHeight="false" outlineLevel="0" collapsed="false">
      <c r="A186" s="0" t="n">
        <v>14.15</v>
      </c>
      <c r="B186" s="0" t="n">
        <v>179.56</v>
      </c>
    </row>
    <row r="187" customFormat="false" ht="13" hidden="false" customHeight="false" outlineLevel="0" collapsed="false">
      <c r="A187" s="0" t="n">
        <v>14.2</v>
      </c>
      <c r="B187" s="0" t="n">
        <v>184.96</v>
      </c>
    </row>
    <row r="188" customFormat="false" ht="13" hidden="false" customHeight="false" outlineLevel="0" collapsed="false">
      <c r="A188" s="0" t="n">
        <v>14.25</v>
      </c>
      <c r="B188" s="0" t="n">
        <v>207.36</v>
      </c>
    </row>
    <row r="189" customFormat="false" ht="13" hidden="false" customHeight="false" outlineLevel="0" collapsed="false">
      <c r="A189" s="0" t="n">
        <v>14.3</v>
      </c>
      <c r="B189" s="0" t="n">
        <v>237.16</v>
      </c>
    </row>
    <row r="190" customFormat="false" ht="13" hidden="false" customHeight="false" outlineLevel="0" collapsed="false">
      <c r="A190" s="0" t="n">
        <v>14.35</v>
      </c>
      <c r="B190" s="0" t="n">
        <v>187.69</v>
      </c>
    </row>
    <row r="191" customFormat="false" ht="13" hidden="false" customHeight="false" outlineLevel="0" collapsed="false">
      <c r="A191" s="0" t="n">
        <v>14.4</v>
      </c>
      <c r="B191" s="0" t="n">
        <v>222.01</v>
      </c>
    </row>
    <row r="192" customFormat="false" ht="13" hidden="false" customHeight="false" outlineLevel="0" collapsed="false">
      <c r="A192" s="0" t="n">
        <v>14.45</v>
      </c>
      <c r="B192" s="0" t="n">
        <v>219.04</v>
      </c>
    </row>
    <row r="193" customFormat="false" ht="13" hidden="false" customHeight="false" outlineLevel="0" collapsed="false">
      <c r="A193" s="0" t="n">
        <v>14.5</v>
      </c>
      <c r="B193" s="0" t="n">
        <v>282.24</v>
      </c>
    </row>
    <row r="194" customFormat="false" ht="13" hidden="false" customHeight="false" outlineLevel="0" collapsed="false">
      <c r="A194" s="0" t="n">
        <v>14.55</v>
      </c>
      <c r="B194" s="0" t="n">
        <v>268.96</v>
      </c>
    </row>
    <row r="195" customFormat="false" ht="13" hidden="false" customHeight="false" outlineLevel="0" collapsed="false">
      <c r="A195" s="0" t="n">
        <v>14.6</v>
      </c>
      <c r="B195" s="0" t="n">
        <v>256</v>
      </c>
    </row>
    <row r="196" customFormat="false" ht="13" hidden="false" customHeight="false" outlineLevel="0" collapsed="false">
      <c r="A196" s="0" t="n">
        <v>14.65</v>
      </c>
      <c r="B196" s="0" t="n">
        <v>262.44</v>
      </c>
    </row>
    <row r="197" customFormat="false" ht="13" hidden="false" customHeight="false" outlineLevel="0" collapsed="false">
      <c r="A197" s="0" t="n">
        <v>14.7</v>
      </c>
      <c r="B197" s="0" t="n">
        <v>268.96</v>
      </c>
    </row>
    <row r="198" customFormat="false" ht="13" hidden="false" customHeight="false" outlineLevel="0" collapsed="false">
      <c r="A198" s="0" t="n">
        <v>14.75</v>
      </c>
      <c r="B198" s="0" t="n">
        <v>282.24</v>
      </c>
    </row>
    <row r="199" customFormat="false" ht="13" hidden="false" customHeight="false" outlineLevel="0" collapsed="false">
      <c r="A199" s="0" t="n">
        <v>14.8</v>
      </c>
      <c r="B199" s="0" t="n">
        <v>259.21</v>
      </c>
    </row>
    <row r="200" customFormat="false" ht="13" hidden="false" customHeight="false" outlineLevel="0" collapsed="false">
      <c r="A200" s="0" t="n">
        <v>14.85</v>
      </c>
      <c r="B200" s="0" t="n">
        <v>265.69</v>
      </c>
    </row>
    <row r="201" customFormat="false" ht="13" hidden="false" customHeight="false" outlineLevel="0" collapsed="false">
      <c r="A201" s="0" t="n">
        <v>14.9</v>
      </c>
      <c r="B201" s="0" t="n">
        <v>275.56</v>
      </c>
    </row>
    <row r="202" customFormat="false" ht="13" hidden="false" customHeight="false" outlineLevel="0" collapsed="false">
      <c r="A202" s="0" t="n">
        <v>14.95</v>
      </c>
      <c r="B202" s="0" t="n">
        <v>252.81</v>
      </c>
    </row>
    <row r="203" customFormat="false" ht="13" hidden="false" customHeight="false" outlineLevel="0" collapsed="false">
      <c r="A203" s="0" t="n">
        <v>15</v>
      </c>
      <c r="B203" s="0" t="n">
        <v>256</v>
      </c>
    </row>
    <row r="204" customFormat="false" ht="13" hidden="false" customHeight="false" outlineLevel="0" collapsed="false">
      <c r="A204" s="0" t="n">
        <v>15.05</v>
      </c>
      <c r="B204" s="0" t="n">
        <v>225</v>
      </c>
    </row>
    <row r="205" customFormat="false" ht="13" hidden="false" customHeight="false" outlineLevel="0" collapsed="false">
      <c r="A205" s="0" t="n">
        <v>15.1</v>
      </c>
      <c r="B205" s="0" t="n">
        <v>204.49</v>
      </c>
    </row>
    <row r="206" customFormat="false" ht="13" hidden="false" customHeight="false" outlineLevel="0" collapsed="false">
      <c r="A206" s="0" t="n">
        <v>15.15</v>
      </c>
      <c r="B206" s="0" t="n">
        <v>213.16</v>
      </c>
    </row>
    <row r="207" customFormat="false" ht="13" hidden="false" customHeight="false" outlineLevel="0" collapsed="false">
      <c r="A207" s="0" t="n">
        <v>15.2</v>
      </c>
      <c r="B207" s="0" t="n">
        <v>182.25</v>
      </c>
    </row>
    <row r="208" customFormat="false" ht="13" hidden="false" customHeight="false" outlineLevel="0" collapsed="false">
      <c r="A208" s="0" t="n">
        <v>15.25</v>
      </c>
      <c r="B208" s="0" t="n">
        <v>176.89</v>
      </c>
    </row>
    <row r="209" customFormat="false" ht="13" hidden="false" customHeight="false" outlineLevel="0" collapsed="false">
      <c r="A209" s="0" t="n">
        <v>15.3</v>
      </c>
      <c r="B209" s="0" t="n">
        <v>161.29</v>
      </c>
    </row>
    <row r="210" customFormat="false" ht="13" hidden="false" customHeight="false" outlineLevel="0" collapsed="false">
      <c r="A210" s="0" t="n">
        <v>15.35</v>
      </c>
      <c r="B210" s="0" t="n">
        <v>127.69</v>
      </c>
    </row>
    <row r="211" customFormat="false" ht="13" hidden="false" customHeight="false" outlineLevel="0" collapsed="false">
      <c r="A211" s="0" t="n">
        <v>15.4</v>
      </c>
      <c r="B211" s="0" t="n">
        <v>118.81</v>
      </c>
    </row>
    <row r="212" customFormat="false" ht="13" hidden="false" customHeight="false" outlineLevel="0" collapsed="false">
      <c r="A212" s="0" t="n">
        <v>15.45</v>
      </c>
      <c r="B212" s="0" t="n">
        <v>127.69</v>
      </c>
    </row>
    <row r="213" customFormat="false" ht="13" hidden="false" customHeight="false" outlineLevel="0" collapsed="false">
      <c r="A213" s="0" t="n">
        <v>15.5</v>
      </c>
      <c r="B213" s="0" t="n">
        <v>112.36</v>
      </c>
    </row>
    <row r="214" customFormat="false" ht="13" hidden="false" customHeight="false" outlineLevel="0" collapsed="false">
      <c r="A214" s="0" t="n">
        <v>15.55</v>
      </c>
      <c r="B214" s="0" t="n">
        <v>116.64</v>
      </c>
    </row>
    <row r="215" customFormat="false" ht="13" hidden="false" customHeight="false" outlineLevel="0" collapsed="false">
      <c r="A215" s="0" t="n">
        <v>15.6</v>
      </c>
      <c r="B215" s="0" t="n">
        <v>102.01</v>
      </c>
    </row>
    <row r="216" customFormat="false" ht="13" hidden="false" customHeight="false" outlineLevel="0" collapsed="false">
      <c r="A216" s="0" t="n">
        <v>15.65</v>
      </c>
      <c r="B216" s="0" t="n">
        <v>112.36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12.36</v>
      </c>
    </row>
    <row r="219" customFormat="false" ht="13" hidden="false" customHeight="false" outlineLevel="0" collapsed="false">
      <c r="A219" s="0" t="n">
        <v>15.8</v>
      </c>
      <c r="B219" s="0" t="n">
        <v>90.25</v>
      </c>
    </row>
    <row r="220" customFormat="false" ht="13" hidden="false" customHeight="false" outlineLevel="0" collapsed="false">
      <c r="A220" s="0" t="n">
        <v>15.85</v>
      </c>
      <c r="B220" s="0" t="n">
        <v>110.25</v>
      </c>
    </row>
    <row r="221" customFormat="false" ht="13" hidden="false" customHeight="false" outlineLevel="0" collapsed="false">
      <c r="A221" s="0" t="n">
        <v>15.9</v>
      </c>
      <c r="B221" s="0" t="n">
        <v>106.09</v>
      </c>
    </row>
    <row r="222" customFormat="false" ht="13" hidden="false" customHeight="false" outlineLevel="0" collapsed="false">
      <c r="A222" s="0" t="n">
        <v>15.95</v>
      </c>
      <c r="B222" s="0" t="n">
        <v>88.36</v>
      </c>
    </row>
    <row r="223" customFormat="false" ht="13" hidden="false" customHeight="false" outlineLevel="0" collapsed="false">
      <c r="A223" s="0" t="n">
        <v>16</v>
      </c>
      <c r="B223" s="0" t="n">
        <v>112.36</v>
      </c>
    </row>
    <row r="224" customFormat="false" ht="13" hidden="false" customHeight="false" outlineLevel="0" collapsed="false">
      <c r="A224" s="0" t="n">
        <v>16.05</v>
      </c>
      <c r="B224" s="0" t="n">
        <v>108.16</v>
      </c>
    </row>
    <row r="225" customFormat="false" ht="13" hidden="false" customHeight="false" outlineLevel="0" collapsed="false">
      <c r="A225" s="0" t="n">
        <v>16.1</v>
      </c>
      <c r="B225" s="0" t="n">
        <v>104.04</v>
      </c>
    </row>
    <row r="226" customFormat="false" ht="13" hidden="false" customHeight="false" outlineLevel="0" collapsed="false">
      <c r="A226" s="0" t="n">
        <v>16.15</v>
      </c>
      <c r="B226" s="0" t="n">
        <v>118.81</v>
      </c>
    </row>
    <row r="227" customFormat="false" ht="13" hidden="false" customHeight="false" outlineLevel="0" collapsed="false">
      <c r="A227" s="0" t="n">
        <v>16.2</v>
      </c>
      <c r="B227" s="0" t="n">
        <v>100</v>
      </c>
    </row>
    <row r="228" customFormat="false" ht="13" hidden="false" customHeight="false" outlineLevel="0" collapsed="false">
      <c r="A228" s="0" t="n">
        <v>16.25</v>
      </c>
      <c r="B228" s="0" t="n">
        <v>98.01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04.04</v>
      </c>
    </row>
    <row r="231" customFormat="false" ht="13" hidden="false" customHeight="false" outlineLevel="0" collapsed="false">
      <c r="A231" s="0" t="n">
        <v>16.4</v>
      </c>
      <c r="B231" s="0" t="n">
        <v>110.25</v>
      </c>
    </row>
    <row r="232" customFormat="false" ht="13" hidden="false" customHeight="false" outlineLevel="0" collapsed="false">
      <c r="A232" s="0" t="n">
        <v>16.45</v>
      </c>
      <c r="B232" s="0" t="n">
        <v>121</v>
      </c>
    </row>
    <row r="233" customFormat="false" ht="13" hidden="false" customHeight="false" outlineLevel="0" collapsed="false">
      <c r="A233" s="0" t="n">
        <v>16.5</v>
      </c>
      <c r="B233" s="0" t="n">
        <v>125.44</v>
      </c>
    </row>
    <row r="234" customFormat="false" ht="13" hidden="false" customHeight="false" outlineLevel="0" collapsed="false">
      <c r="A234" s="0" t="n">
        <v>16.55</v>
      </c>
      <c r="B234" s="0" t="n">
        <v>139.24</v>
      </c>
    </row>
    <row r="235" customFormat="false" ht="13" hidden="false" customHeight="false" outlineLevel="0" collapsed="false">
      <c r="A235" s="0" t="n">
        <v>16.6</v>
      </c>
      <c r="B235" s="0" t="n">
        <v>132.25</v>
      </c>
    </row>
    <row r="236" customFormat="false" ht="13" hidden="false" customHeight="false" outlineLevel="0" collapsed="false">
      <c r="A236" s="0" t="n">
        <v>16.65</v>
      </c>
      <c r="B236" s="0" t="n">
        <v>136.89</v>
      </c>
    </row>
    <row r="237" customFormat="false" ht="13" hidden="false" customHeight="false" outlineLevel="0" collapsed="false">
      <c r="A237" s="0" t="n">
        <v>16.7</v>
      </c>
      <c r="B237" s="0" t="n">
        <v>153.76</v>
      </c>
    </row>
    <row r="238" customFormat="false" ht="13" hidden="false" customHeight="false" outlineLevel="0" collapsed="false">
      <c r="A238" s="0" t="n">
        <v>16.75</v>
      </c>
      <c r="B238" s="0" t="n">
        <v>144</v>
      </c>
    </row>
    <row r="239" customFormat="false" ht="13" hidden="false" customHeight="false" outlineLevel="0" collapsed="false">
      <c r="A239" s="0" t="n">
        <v>16.8</v>
      </c>
      <c r="B239" s="0" t="n">
        <v>187.69</v>
      </c>
    </row>
    <row r="240" customFormat="false" ht="13" hidden="false" customHeight="false" outlineLevel="0" collapsed="false">
      <c r="A240" s="0" t="n">
        <v>16.85</v>
      </c>
      <c r="B240" s="0" t="n">
        <v>187.69</v>
      </c>
    </row>
    <row r="241" customFormat="false" ht="13" hidden="false" customHeight="false" outlineLevel="0" collapsed="false">
      <c r="A241" s="0" t="n">
        <v>16.9</v>
      </c>
      <c r="B241" s="0" t="n">
        <v>184.96</v>
      </c>
    </row>
    <row r="242" customFormat="false" ht="13" hidden="false" customHeight="false" outlineLevel="0" collapsed="false">
      <c r="A242" s="0" t="n">
        <v>16.95</v>
      </c>
      <c r="B242" s="0" t="n">
        <v>213.16</v>
      </c>
    </row>
    <row r="243" customFormat="false" ht="13" hidden="false" customHeight="false" outlineLevel="0" collapsed="false">
      <c r="A243" s="0" t="n">
        <v>17</v>
      </c>
      <c r="B243" s="0" t="n">
        <v>237.16</v>
      </c>
    </row>
    <row r="244" customFormat="false" ht="13" hidden="false" customHeight="false" outlineLevel="0" collapsed="false">
      <c r="A244" s="0" t="n">
        <v>17.05</v>
      </c>
      <c r="B244" s="0" t="n">
        <v>228.01</v>
      </c>
    </row>
    <row r="245" customFormat="false" ht="13" hidden="false" customHeight="false" outlineLevel="0" collapsed="false">
      <c r="A245" s="0" t="n">
        <v>17.1</v>
      </c>
      <c r="B245" s="0" t="n">
        <v>259.21</v>
      </c>
    </row>
    <row r="246" customFormat="false" ht="13" hidden="false" customHeight="false" outlineLevel="0" collapsed="false">
      <c r="A246" s="0" t="n">
        <v>17.15</v>
      </c>
      <c r="B246" s="0" t="n">
        <v>299.29</v>
      </c>
    </row>
    <row r="247" customFormat="false" ht="13" hidden="false" customHeight="false" outlineLevel="0" collapsed="false">
      <c r="A247" s="0" t="n">
        <v>17.2</v>
      </c>
      <c r="B247" s="0" t="n">
        <v>320.41</v>
      </c>
    </row>
    <row r="248" customFormat="false" ht="13" hidden="false" customHeight="false" outlineLevel="0" collapsed="false">
      <c r="A248" s="0" t="n">
        <v>17.25</v>
      </c>
      <c r="B248" s="0" t="n">
        <v>353.44</v>
      </c>
    </row>
    <row r="249" customFormat="false" ht="13" hidden="false" customHeight="false" outlineLevel="0" collapsed="false">
      <c r="A249" s="0" t="n">
        <v>17.3</v>
      </c>
      <c r="B249" s="0" t="n">
        <v>368.64</v>
      </c>
    </row>
    <row r="250" customFormat="false" ht="13" hidden="false" customHeight="false" outlineLevel="0" collapsed="false">
      <c r="A250" s="0" t="n">
        <v>17.35</v>
      </c>
      <c r="B250" s="0" t="n">
        <v>380.25</v>
      </c>
    </row>
    <row r="251" customFormat="false" ht="13" hidden="false" customHeight="false" outlineLevel="0" collapsed="false">
      <c r="A251" s="0" t="n">
        <v>17.4</v>
      </c>
      <c r="B251" s="0" t="n">
        <v>400</v>
      </c>
    </row>
    <row r="252" customFormat="false" ht="13" hidden="false" customHeight="false" outlineLevel="0" collapsed="false">
      <c r="A252" s="0" t="n">
        <v>17.45</v>
      </c>
      <c r="B252" s="0" t="n">
        <v>376.36</v>
      </c>
    </row>
    <row r="253" customFormat="false" ht="13" hidden="false" customHeight="false" outlineLevel="0" collapsed="false">
      <c r="A253" s="0" t="n">
        <v>17.5</v>
      </c>
      <c r="B253" s="0" t="n">
        <v>420.25</v>
      </c>
    </row>
    <row r="254" customFormat="false" ht="13" hidden="false" customHeight="false" outlineLevel="0" collapsed="false">
      <c r="A254" s="0" t="n">
        <v>17.55</v>
      </c>
      <c r="B254" s="0" t="n">
        <v>424.36</v>
      </c>
    </row>
    <row r="255" customFormat="false" ht="13" hidden="false" customHeight="false" outlineLevel="0" collapsed="false">
      <c r="A255" s="0" t="n">
        <v>17.6</v>
      </c>
      <c r="B255" s="0" t="n">
        <v>424.36</v>
      </c>
    </row>
    <row r="256" customFormat="false" ht="13" hidden="false" customHeight="false" outlineLevel="0" collapsed="false">
      <c r="A256" s="0" t="n">
        <v>17.65</v>
      </c>
      <c r="B256" s="0" t="n">
        <v>462.25</v>
      </c>
    </row>
    <row r="257" customFormat="false" ht="13" hidden="false" customHeight="false" outlineLevel="0" collapsed="false">
      <c r="A257" s="0" t="n">
        <v>17.7</v>
      </c>
      <c r="B257" s="0" t="n">
        <v>484</v>
      </c>
    </row>
    <row r="258" customFormat="false" ht="13" hidden="false" customHeight="false" outlineLevel="0" collapsed="false">
      <c r="A258" s="0" t="n">
        <v>17.75</v>
      </c>
      <c r="B258" s="0" t="n">
        <v>449.44</v>
      </c>
    </row>
    <row r="259" customFormat="false" ht="13" hidden="false" customHeight="false" outlineLevel="0" collapsed="false">
      <c r="A259" s="0" t="n">
        <v>17.8</v>
      </c>
      <c r="B259" s="0" t="n">
        <v>453.69</v>
      </c>
    </row>
    <row r="260" customFormat="false" ht="13" hidden="false" customHeight="false" outlineLevel="0" collapsed="false">
      <c r="A260" s="0" t="n">
        <v>17.85</v>
      </c>
      <c r="B260" s="0" t="n">
        <v>441</v>
      </c>
    </row>
    <row r="261" customFormat="false" ht="13" hidden="false" customHeight="false" outlineLevel="0" collapsed="false">
      <c r="A261" s="0" t="n">
        <v>17.9</v>
      </c>
      <c r="B261" s="0" t="n">
        <v>404.01</v>
      </c>
    </row>
    <row r="262" customFormat="false" ht="13" hidden="false" customHeight="false" outlineLevel="0" collapsed="false">
      <c r="A262" s="0" t="n">
        <v>17.95</v>
      </c>
      <c r="B262" s="0" t="n">
        <v>380.25</v>
      </c>
    </row>
    <row r="263" customFormat="false" ht="13" hidden="false" customHeight="false" outlineLevel="0" collapsed="false">
      <c r="A263" s="0" t="n">
        <v>18</v>
      </c>
      <c r="B263" s="0" t="n">
        <v>384.16</v>
      </c>
    </row>
    <row r="264" customFormat="false" ht="13" hidden="false" customHeight="false" outlineLevel="0" collapsed="false">
      <c r="A264" s="0" t="n">
        <v>18.05</v>
      </c>
      <c r="B264" s="0" t="n">
        <v>345.96</v>
      </c>
    </row>
    <row r="265" customFormat="false" ht="13" hidden="false" customHeight="false" outlineLevel="0" collapsed="false">
      <c r="A265" s="0" t="n">
        <v>18.1</v>
      </c>
      <c r="B265" s="0" t="n">
        <v>275.56</v>
      </c>
    </row>
    <row r="266" customFormat="false" ht="13" hidden="false" customHeight="false" outlineLevel="0" collapsed="false">
      <c r="A266" s="0" t="n">
        <v>18.15</v>
      </c>
      <c r="B266" s="0" t="n">
        <v>237.16</v>
      </c>
    </row>
    <row r="267" customFormat="false" ht="13" hidden="false" customHeight="false" outlineLevel="0" collapsed="false">
      <c r="A267" s="0" t="n">
        <v>18.2</v>
      </c>
      <c r="B267" s="0" t="n">
        <v>219.04</v>
      </c>
    </row>
    <row r="268" customFormat="false" ht="13" hidden="false" customHeight="false" outlineLevel="0" collapsed="false">
      <c r="A268" s="0" t="n">
        <v>18.25</v>
      </c>
      <c r="B268" s="0" t="n">
        <v>207.36</v>
      </c>
    </row>
    <row r="269" customFormat="false" ht="13" hidden="false" customHeight="false" outlineLevel="0" collapsed="false">
      <c r="A269" s="0" t="n">
        <v>18.3</v>
      </c>
      <c r="B269" s="0" t="n">
        <v>187.69</v>
      </c>
    </row>
    <row r="270" customFormat="false" ht="13" hidden="false" customHeight="false" outlineLevel="0" collapsed="false">
      <c r="A270" s="0" t="n">
        <v>18.35</v>
      </c>
      <c r="B270" s="0" t="n">
        <v>163.84</v>
      </c>
    </row>
    <row r="271" customFormat="false" ht="13" hidden="false" customHeight="false" outlineLevel="0" collapsed="false">
      <c r="A271" s="0" t="n">
        <v>18.4</v>
      </c>
      <c r="B271" s="0" t="n">
        <v>163.84</v>
      </c>
    </row>
    <row r="272" customFormat="false" ht="13" hidden="false" customHeight="false" outlineLevel="0" collapsed="false">
      <c r="A272" s="0" t="n">
        <v>18.45</v>
      </c>
      <c r="B272" s="0" t="n">
        <v>166.41</v>
      </c>
    </row>
    <row r="273" customFormat="false" ht="13" hidden="false" customHeight="false" outlineLevel="0" collapsed="false">
      <c r="A273" s="0" t="n">
        <v>18.5</v>
      </c>
      <c r="B273" s="0" t="n">
        <v>144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6.25</v>
      </c>
    </row>
    <row r="277" customFormat="false" ht="13" hidden="false" customHeight="false" outlineLevel="0" collapsed="false">
      <c r="A277" s="0" t="n">
        <v>18.7</v>
      </c>
      <c r="B277" s="0" t="n">
        <v>148.84</v>
      </c>
    </row>
    <row r="278" customFormat="false" ht="13" hidden="false" customHeight="false" outlineLevel="0" collapsed="false">
      <c r="A278" s="0" t="n">
        <v>18.75</v>
      </c>
      <c r="B278" s="0" t="n">
        <v>174.24</v>
      </c>
    </row>
    <row r="279" customFormat="false" ht="13" hidden="false" customHeight="false" outlineLevel="0" collapsed="false">
      <c r="A279" s="0" t="n">
        <v>18.8</v>
      </c>
      <c r="B279" s="0" t="n">
        <v>179.56</v>
      </c>
    </row>
    <row r="280" customFormat="false" ht="13" hidden="false" customHeight="false" outlineLevel="0" collapsed="false">
      <c r="A280" s="0" t="n">
        <v>18.85</v>
      </c>
      <c r="B280" s="0" t="n">
        <v>166.41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6.89</v>
      </c>
    </row>
    <row r="283" customFormat="false" ht="13" hidden="false" customHeight="false" outlineLevel="0" collapsed="false">
      <c r="A283" s="0" t="n">
        <v>19</v>
      </c>
      <c r="B283" s="0" t="n">
        <v>193.21</v>
      </c>
    </row>
    <row r="284" customFormat="false" ht="13" hidden="false" customHeight="false" outlineLevel="0" collapsed="false">
      <c r="A284" s="0" t="n">
        <v>19.05</v>
      </c>
      <c r="B284" s="0" t="n">
        <v>204.49</v>
      </c>
    </row>
    <row r="285" customFormat="false" ht="13" hidden="false" customHeight="false" outlineLevel="0" collapsed="false">
      <c r="A285" s="0" t="n">
        <v>19.1</v>
      </c>
      <c r="B285" s="0" t="n">
        <v>201.64</v>
      </c>
    </row>
    <row r="286" customFormat="false" ht="13" hidden="false" customHeight="false" outlineLevel="0" collapsed="false">
      <c r="A286" s="0" t="n">
        <v>19.15</v>
      </c>
      <c r="B286" s="0" t="n">
        <v>184.96</v>
      </c>
    </row>
    <row r="287" customFormat="false" ht="13" hidden="false" customHeight="false" outlineLevel="0" collapsed="false">
      <c r="A287" s="0" t="n">
        <v>19.2</v>
      </c>
      <c r="B287" s="0" t="n">
        <v>184.96</v>
      </c>
    </row>
    <row r="288" customFormat="false" ht="13" hidden="false" customHeight="false" outlineLevel="0" collapsed="false">
      <c r="A288" s="0" t="n">
        <v>19.25</v>
      </c>
      <c r="B288" s="0" t="n">
        <v>216.09</v>
      </c>
    </row>
    <row r="289" customFormat="false" ht="13" hidden="false" customHeight="false" outlineLevel="0" collapsed="false">
      <c r="A289" s="0" t="n">
        <v>19.3</v>
      </c>
      <c r="B289" s="0" t="n">
        <v>219.04</v>
      </c>
    </row>
    <row r="290" customFormat="false" ht="13" hidden="false" customHeight="false" outlineLevel="0" collapsed="false">
      <c r="A290" s="0" t="n">
        <v>19.35</v>
      </c>
      <c r="B290" s="0" t="n">
        <v>225</v>
      </c>
    </row>
    <row r="291" customFormat="false" ht="13" hidden="false" customHeight="false" outlineLevel="0" collapsed="false">
      <c r="A291" s="0" t="n">
        <v>19.4</v>
      </c>
      <c r="B291" s="0" t="n">
        <v>198.81</v>
      </c>
    </row>
    <row r="292" customFormat="false" ht="13" hidden="false" customHeight="false" outlineLevel="0" collapsed="false">
      <c r="A292" s="0" t="n">
        <v>19.45</v>
      </c>
      <c r="B292" s="0" t="n">
        <v>207.36</v>
      </c>
    </row>
    <row r="293" customFormat="false" ht="13" hidden="false" customHeight="false" outlineLevel="0" collapsed="false">
      <c r="A293" s="0" t="n">
        <v>19.5</v>
      </c>
      <c r="B293" s="0" t="n">
        <v>198.81</v>
      </c>
    </row>
    <row r="294" customFormat="false" ht="13" hidden="false" customHeight="false" outlineLevel="0" collapsed="false">
      <c r="A294" s="0" t="n">
        <v>19.55</v>
      </c>
      <c r="B294" s="0" t="n">
        <v>198.81</v>
      </c>
    </row>
    <row r="295" customFormat="false" ht="13" hidden="false" customHeight="false" outlineLevel="0" collapsed="false">
      <c r="A295" s="0" t="n">
        <v>19.6</v>
      </c>
      <c r="B295" s="0" t="n">
        <v>213.16</v>
      </c>
    </row>
    <row r="296" customFormat="false" ht="13" hidden="false" customHeight="false" outlineLevel="0" collapsed="false">
      <c r="A296" s="0" t="n">
        <v>19.65</v>
      </c>
      <c r="B296" s="0" t="n">
        <v>182.25</v>
      </c>
    </row>
    <row r="297" customFormat="false" ht="13" hidden="false" customHeight="false" outlineLevel="0" collapsed="false">
      <c r="A297" s="0" t="n">
        <v>19.7</v>
      </c>
      <c r="B297" s="0" t="n">
        <v>219.04</v>
      </c>
    </row>
    <row r="298" customFormat="false" ht="13" hidden="false" customHeight="false" outlineLevel="0" collapsed="false">
      <c r="A298" s="0" t="n">
        <v>19.75</v>
      </c>
      <c r="B298" s="0" t="n">
        <v>176.89</v>
      </c>
    </row>
    <row r="299" customFormat="false" ht="13" hidden="false" customHeight="false" outlineLevel="0" collapsed="false">
      <c r="A299" s="0" t="n">
        <v>19.8</v>
      </c>
      <c r="B299" s="0" t="n">
        <v>187.69</v>
      </c>
    </row>
    <row r="300" customFormat="false" ht="13" hidden="false" customHeight="false" outlineLevel="0" collapsed="false">
      <c r="A300" s="0" t="n">
        <v>19.85</v>
      </c>
      <c r="B300" s="0" t="n">
        <v>148.84</v>
      </c>
    </row>
    <row r="301" customFormat="false" ht="13" hidden="false" customHeight="false" outlineLevel="0" collapsed="false">
      <c r="A301" s="0" t="n">
        <v>19.9</v>
      </c>
      <c r="B301" s="0" t="n">
        <v>132.25</v>
      </c>
    </row>
    <row r="302" customFormat="false" ht="13" hidden="false" customHeight="false" outlineLevel="0" collapsed="false">
      <c r="A302" s="0" t="n">
        <v>19.95</v>
      </c>
      <c r="B302" s="0" t="n">
        <v>153.76</v>
      </c>
    </row>
    <row r="303" customFormat="false" ht="13" hidden="false" customHeight="false" outlineLevel="0" collapsed="false">
      <c r="A303" s="0" t="n">
        <v>20</v>
      </c>
      <c r="B303" s="0" t="n">
        <v>139.24</v>
      </c>
    </row>
    <row r="304" customFormat="false" ht="13" hidden="false" customHeight="false" outlineLevel="0" collapsed="false">
      <c r="A304" s="0" t="n">
        <v>20.05</v>
      </c>
      <c r="B304" s="0" t="n">
        <v>141.61</v>
      </c>
    </row>
    <row r="305" customFormat="false" ht="13" hidden="false" customHeight="false" outlineLevel="0" collapsed="false">
      <c r="A305" s="0" t="n">
        <v>20.1</v>
      </c>
      <c r="B305" s="0" t="n">
        <v>121</v>
      </c>
    </row>
    <row r="306" customFormat="false" ht="13" hidden="false" customHeight="false" outlineLevel="0" collapsed="false">
      <c r="A306" s="0" t="n">
        <v>20.15</v>
      </c>
      <c r="B306" s="0" t="n">
        <v>136.89</v>
      </c>
    </row>
    <row r="307" customFormat="false" ht="13" hidden="false" customHeight="false" outlineLevel="0" collapsed="false">
      <c r="A307" s="0" t="n">
        <v>20.2</v>
      </c>
      <c r="B307" s="0" t="n">
        <v>136.89</v>
      </c>
    </row>
    <row r="308" customFormat="false" ht="13" hidden="false" customHeight="false" outlineLevel="0" collapsed="false">
      <c r="A308" s="0" t="n">
        <v>20.25</v>
      </c>
      <c r="B308" s="0" t="n">
        <v>129.96</v>
      </c>
    </row>
    <row r="309" customFormat="false" ht="13" hidden="false" customHeight="false" outlineLevel="0" collapsed="false">
      <c r="A309" s="0" t="n">
        <v>20.3</v>
      </c>
      <c r="B309" s="0" t="n">
        <v>123.21</v>
      </c>
    </row>
    <row r="310" customFormat="false" ht="13" hidden="false" customHeight="false" outlineLevel="0" collapsed="false">
      <c r="A310" s="0" t="n">
        <v>20.35</v>
      </c>
      <c r="B310" s="0" t="n">
        <v>139.24</v>
      </c>
    </row>
    <row r="311" customFormat="false" ht="13" hidden="false" customHeight="false" outlineLevel="0" collapsed="false">
      <c r="A311" s="0" t="n">
        <v>20.4</v>
      </c>
      <c r="B311" s="0" t="n">
        <v>123.21</v>
      </c>
    </row>
    <row r="312" customFormat="false" ht="13" hidden="false" customHeight="false" outlineLevel="0" collapsed="false">
      <c r="A312" s="0" t="n">
        <v>20.45</v>
      </c>
      <c r="B312" s="0" t="n">
        <v>136.89</v>
      </c>
    </row>
    <row r="313" customFormat="false" ht="13" hidden="false" customHeight="false" outlineLevel="0" collapsed="false">
      <c r="A313" s="0" t="n">
        <v>20.5</v>
      </c>
      <c r="B313" s="0" t="n">
        <v>114.49</v>
      </c>
    </row>
    <row r="314" customFormat="false" ht="13" hidden="false" customHeight="false" outlineLevel="0" collapsed="false">
      <c r="A314" s="0" t="n">
        <v>20.55</v>
      </c>
      <c r="B314" s="0" t="n">
        <v>104.04</v>
      </c>
    </row>
    <row r="315" customFormat="false" ht="13" hidden="false" customHeight="false" outlineLevel="0" collapsed="false">
      <c r="A315" s="0" t="n">
        <v>20.6</v>
      </c>
      <c r="B315" s="0" t="n">
        <v>112.36</v>
      </c>
    </row>
    <row r="316" customFormat="false" ht="13" hidden="false" customHeight="false" outlineLevel="0" collapsed="false">
      <c r="A316" s="0" t="n">
        <v>20.65</v>
      </c>
      <c r="B316" s="0" t="n">
        <v>104.04</v>
      </c>
    </row>
    <row r="317" customFormat="false" ht="13" hidden="false" customHeight="false" outlineLevel="0" collapsed="false">
      <c r="A317" s="0" t="n">
        <v>20.7</v>
      </c>
      <c r="B317" s="0" t="n">
        <v>108.16</v>
      </c>
    </row>
    <row r="318" customFormat="false" ht="13" hidden="false" customHeight="false" outlineLevel="0" collapsed="false">
      <c r="A318" s="0" t="n">
        <v>20.75</v>
      </c>
      <c r="B318" s="0" t="n">
        <v>104.04</v>
      </c>
    </row>
    <row r="319" customFormat="false" ht="13" hidden="false" customHeight="false" outlineLevel="0" collapsed="false">
      <c r="A319" s="0" t="n">
        <v>20.8</v>
      </c>
      <c r="B319" s="0" t="n">
        <v>121</v>
      </c>
    </row>
    <row r="320" customFormat="false" ht="13" hidden="false" customHeight="false" outlineLevel="0" collapsed="false">
      <c r="A320" s="0" t="n">
        <v>20.85</v>
      </c>
      <c r="B320" s="0" t="n">
        <v>106.09</v>
      </c>
    </row>
    <row r="321" customFormat="false" ht="13" hidden="false" customHeight="false" outlineLevel="0" collapsed="false">
      <c r="A321" s="0" t="n">
        <v>20.9</v>
      </c>
      <c r="B321" s="0" t="n">
        <v>100</v>
      </c>
    </row>
    <row r="322" customFormat="false" ht="13" hidden="false" customHeight="false" outlineLevel="0" collapsed="false">
      <c r="A322" s="0" t="n">
        <v>20.95</v>
      </c>
      <c r="B322" s="0" t="n">
        <v>127.69</v>
      </c>
    </row>
    <row r="323" customFormat="false" ht="13" hidden="false" customHeight="false" outlineLevel="0" collapsed="false">
      <c r="A323" s="0" t="n">
        <v>21</v>
      </c>
      <c r="B323" s="0" t="n">
        <v>96.04</v>
      </c>
    </row>
    <row r="324" customFormat="false" ht="13" hidden="false" customHeight="false" outlineLevel="0" collapsed="false">
      <c r="A324" s="0" t="n">
        <v>21.05</v>
      </c>
      <c r="B324" s="0" t="n">
        <v>114.49</v>
      </c>
    </row>
    <row r="325" customFormat="false" ht="13" hidden="false" customHeight="false" outlineLevel="0" collapsed="false">
      <c r="A325" s="0" t="n">
        <v>21.1</v>
      </c>
      <c r="B325" s="0" t="n">
        <v>127.69</v>
      </c>
    </row>
    <row r="326" customFormat="false" ht="13" hidden="false" customHeight="false" outlineLevel="0" collapsed="false">
      <c r="A326" s="0" t="n">
        <v>21.15</v>
      </c>
      <c r="B326" s="0" t="n">
        <v>106.09</v>
      </c>
    </row>
    <row r="327" customFormat="false" ht="13" hidden="false" customHeight="false" outlineLevel="0" collapsed="false">
      <c r="A327" s="0" t="n">
        <v>21.2</v>
      </c>
      <c r="B327" s="0" t="n">
        <v>110.25</v>
      </c>
    </row>
    <row r="328" customFormat="false" ht="13" hidden="false" customHeight="false" outlineLevel="0" collapsed="false">
      <c r="A328" s="0" t="n">
        <v>21.25</v>
      </c>
      <c r="B328" s="0" t="n">
        <v>125.44</v>
      </c>
    </row>
    <row r="329" customFormat="false" ht="13" hidden="false" customHeight="false" outlineLevel="0" collapsed="false">
      <c r="A329" s="0" t="n">
        <v>21.3</v>
      </c>
      <c r="B329" s="0" t="n">
        <v>118.81</v>
      </c>
    </row>
    <row r="330" customFormat="false" ht="13" hidden="false" customHeight="false" outlineLevel="0" collapsed="false">
      <c r="A330" s="0" t="n">
        <v>21.35</v>
      </c>
      <c r="B330" s="0" t="n">
        <v>114.49</v>
      </c>
    </row>
    <row r="331" customFormat="false" ht="13" hidden="false" customHeight="false" outlineLevel="0" collapsed="false">
      <c r="A331" s="0" t="n">
        <v>21.4</v>
      </c>
      <c r="B331" s="0" t="n">
        <v>106.09</v>
      </c>
    </row>
    <row r="332" customFormat="false" ht="13" hidden="false" customHeight="false" outlineLevel="0" collapsed="false">
      <c r="A332" s="0" t="n">
        <v>21.45</v>
      </c>
      <c r="B332" s="0" t="n">
        <v>112.36</v>
      </c>
    </row>
    <row r="333" customFormat="false" ht="13" hidden="false" customHeight="false" outlineLevel="0" collapsed="false">
      <c r="A333" s="0" t="n">
        <v>21.5</v>
      </c>
      <c r="B333" s="0" t="n">
        <v>121</v>
      </c>
    </row>
    <row r="334" customFormat="false" ht="13" hidden="false" customHeight="false" outlineLevel="0" collapsed="false">
      <c r="A334" s="0" t="n">
        <v>21.55</v>
      </c>
      <c r="B334" s="0" t="n">
        <v>134.56</v>
      </c>
    </row>
    <row r="335" customFormat="false" ht="13" hidden="false" customHeight="false" outlineLevel="0" collapsed="false">
      <c r="A335" s="0" t="n">
        <v>21.6</v>
      </c>
      <c r="B335" s="0" t="n">
        <v>132.25</v>
      </c>
    </row>
    <row r="336" customFormat="false" ht="13" hidden="false" customHeight="false" outlineLevel="0" collapsed="false">
      <c r="A336" s="0" t="n">
        <v>21.65</v>
      </c>
      <c r="B336" s="0" t="n">
        <v>134.56</v>
      </c>
    </row>
    <row r="337" customFormat="false" ht="13" hidden="false" customHeight="false" outlineLevel="0" collapsed="false">
      <c r="A337" s="0" t="n">
        <v>21.7</v>
      </c>
      <c r="B337" s="0" t="n">
        <v>134.56</v>
      </c>
    </row>
    <row r="338" customFormat="false" ht="13" hidden="false" customHeight="false" outlineLevel="0" collapsed="false">
      <c r="A338" s="0" t="n">
        <v>21.75</v>
      </c>
      <c r="B338" s="0" t="n">
        <v>139.24</v>
      </c>
    </row>
    <row r="339" customFormat="false" ht="13" hidden="false" customHeight="false" outlineLevel="0" collapsed="false">
      <c r="A339" s="0" t="n">
        <v>21.8</v>
      </c>
      <c r="B339" s="0" t="n">
        <v>123.21</v>
      </c>
    </row>
    <row r="340" customFormat="false" ht="13" hidden="false" customHeight="false" outlineLevel="0" collapsed="false">
      <c r="A340" s="0" t="n">
        <v>21.85</v>
      </c>
      <c r="B340" s="0" t="n">
        <v>132.25</v>
      </c>
    </row>
    <row r="341" customFormat="false" ht="13" hidden="false" customHeight="false" outlineLevel="0" collapsed="false">
      <c r="A341" s="0" t="n">
        <v>21.9</v>
      </c>
      <c r="B341" s="0" t="n">
        <v>161.29</v>
      </c>
    </row>
    <row r="342" customFormat="false" ht="13" hidden="false" customHeight="false" outlineLevel="0" collapsed="false">
      <c r="A342" s="0" t="n">
        <v>21.95</v>
      </c>
      <c r="B342" s="0" t="n">
        <v>156.25</v>
      </c>
    </row>
    <row r="343" customFormat="false" ht="13" hidden="false" customHeight="false" outlineLevel="0" collapsed="false">
      <c r="A343" s="0" t="n">
        <v>22</v>
      </c>
      <c r="B343" s="0" t="n">
        <v>136.89</v>
      </c>
    </row>
    <row r="344" customFormat="false" ht="13" hidden="false" customHeight="false" outlineLevel="0" collapsed="false">
      <c r="A344" s="0" t="n">
        <v>22.05</v>
      </c>
      <c r="B344" s="0" t="n">
        <v>158.76</v>
      </c>
    </row>
    <row r="345" customFormat="false" ht="13" hidden="false" customHeight="false" outlineLevel="0" collapsed="false">
      <c r="A345" s="0" t="n">
        <v>22.1</v>
      </c>
      <c r="B345" s="0" t="n">
        <v>141.61</v>
      </c>
    </row>
    <row r="346" customFormat="false" ht="13" hidden="false" customHeight="false" outlineLevel="0" collapsed="false">
      <c r="A346" s="0" t="n">
        <v>22.15</v>
      </c>
      <c r="B346" s="0" t="n">
        <v>144</v>
      </c>
    </row>
    <row r="347" customFormat="false" ht="13" hidden="false" customHeight="false" outlineLevel="0" collapsed="false">
      <c r="A347" s="0" t="n">
        <v>22.2</v>
      </c>
      <c r="B347" s="0" t="n">
        <v>158.76</v>
      </c>
    </row>
    <row r="348" customFormat="false" ht="13" hidden="false" customHeight="false" outlineLevel="0" collapsed="false">
      <c r="A348" s="0" t="n">
        <v>22.25</v>
      </c>
      <c r="B348" s="0" t="n">
        <v>139.24</v>
      </c>
    </row>
    <row r="349" customFormat="false" ht="13" hidden="false" customHeight="false" outlineLevel="0" collapsed="false">
      <c r="A349" s="0" t="n">
        <v>22.3</v>
      </c>
      <c r="B349" s="0" t="n">
        <v>148.84</v>
      </c>
    </row>
    <row r="350" customFormat="false" ht="13" hidden="false" customHeight="false" outlineLevel="0" collapsed="false">
      <c r="A350" s="0" t="n">
        <v>22.35</v>
      </c>
      <c r="B350" s="0" t="n">
        <v>134.56</v>
      </c>
    </row>
    <row r="351" customFormat="false" ht="13" hidden="false" customHeight="false" outlineLevel="0" collapsed="false">
      <c r="A351" s="0" t="n">
        <v>22.4</v>
      </c>
      <c r="B351" s="0" t="n">
        <v>163.84</v>
      </c>
    </row>
    <row r="352" customFormat="false" ht="13" hidden="false" customHeight="false" outlineLevel="0" collapsed="false">
      <c r="A352" s="0" t="n">
        <v>22.45</v>
      </c>
      <c r="B352" s="0" t="n">
        <v>151.29</v>
      </c>
    </row>
    <row r="353" customFormat="false" ht="13" hidden="false" customHeight="false" outlineLevel="0" collapsed="false">
      <c r="A353" s="0" t="n">
        <v>22.5</v>
      </c>
      <c r="B353" s="0" t="n">
        <v>148.84</v>
      </c>
    </row>
    <row r="354" customFormat="false" ht="13" hidden="false" customHeight="false" outlineLevel="0" collapsed="false">
      <c r="A354" s="0" t="n">
        <v>22.55</v>
      </c>
      <c r="B354" s="0" t="n">
        <v>166.41</v>
      </c>
    </row>
    <row r="355" customFormat="false" ht="13" hidden="false" customHeight="false" outlineLevel="0" collapsed="false">
      <c r="A355" s="0" t="n">
        <v>22.6</v>
      </c>
      <c r="B355" s="0" t="n">
        <v>156.25</v>
      </c>
    </row>
    <row r="356" customFormat="false" ht="13" hidden="false" customHeight="false" outlineLevel="0" collapsed="false">
      <c r="A356" s="0" t="n">
        <v>22.65</v>
      </c>
      <c r="B356" s="0" t="n">
        <v>132.25</v>
      </c>
    </row>
    <row r="357" customFormat="false" ht="13" hidden="false" customHeight="false" outlineLevel="0" collapsed="false">
      <c r="A357" s="0" t="n">
        <v>22.7</v>
      </c>
      <c r="B357" s="0" t="n">
        <v>123.21</v>
      </c>
    </row>
    <row r="358" customFormat="false" ht="13" hidden="false" customHeight="false" outlineLevel="0" collapsed="false">
      <c r="A358" s="0" t="n">
        <v>22.75</v>
      </c>
      <c r="B358" s="0" t="n">
        <v>134.56</v>
      </c>
    </row>
    <row r="359" customFormat="false" ht="13" hidden="false" customHeight="false" outlineLevel="0" collapsed="false">
      <c r="A359" s="0" t="n">
        <v>22.8</v>
      </c>
      <c r="B359" s="0" t="n">
        <v>106.09</v>
      </c>
    </row>
    <row r="360" customFormat="false" ht="13" hidden="false" customHeight="false" outlineLevel="0" collapsed="false">
      <c r="A360" s="0" t="n">
        <v>22.85</v>
      </c>
      <c r="B360" s="0" t="n">
        <v>127.69</v>
      </c>
    </row>
    <row r="361" customFormat="false" ht="13" hidden="false" customHeight="false" outlineLevel="0" collapsed="false">
      <c r="A361" s="0" t="n">
        <v>22.9</v>
      </c>
      <c r="B361" s="0" t="n">
        <v>108.16</v>
      </c>
    </row>
    <row r="362" customFormat="false" ht="13" hidden="false" customHeight="false" outlineLevel="0" collapsed="false">
      <c r="A362" s="0" t="n">
        <v>22.95</v>
      </c>
      <c r="B362" s="0" t="n">
        <v>112.36</v>
      </c>
    </row>
    <row r="363" customFormat="false" ht="13" hidden="false" customHeight="false" outlineLevel="0" collapsed="false">
      <c r="A363" s="0" t="n">
        <v>23</v>
      </c>
      <c r="B363" s="0" t="n">
        <v>100</v>
      </c>
    </row>
    <row r="364" customFormat="false" ht="13" hidden="false" customHeight="false" outlineLevel="0" collapsed="false">
      <c r="A364" s="0" t="n">
        <v>23.05</v>
      </c>
      <c r="B364" s="0" t="n">
        <v>121</v>
      </c>
    </row>
    <row r="365" customFormat="false" ht="13" hidden="false" customHeight="false" outlineLevel="0" collapsed="false">
      <c r="A365" s="0" t="n">
        <v>23.1</v>
      </c>
      <c r="B365" s="0" t="n">
        <v>104.04</v>
      </c>
    </row>
    <row r="366" customFormat="false" ht="13" hidden="false" customHeight="false" outlineLevel="0" collapsed="false">
      <c r="A366" s="0" t="n">
        <v>23.15</v>
      </c>
      <c r="B366" s="0" t="n">
        <v>98.01</v>
      </c>
    </row>
    <row r="367" customFormat="false" ht="13" hidden="false" customHeight="false" outlineLevel="0" collapsed="false">
      <c r="A367" s="0" t="n">
        <v>23.2</v>
      </c>
      <c r="B367" s="0" t="n">
        <v>84.64</v>
      </c>
    </row>
    <row r="368" customFormat="false" ht="13" hidden="false" customHeight="false" outlineLevel="0" collapsed="false">
      <c r="A368" s="0" t="n">
        <v>23.25</v>
      </c>
      <c r="B368" s="0" t="n">
        <v>72.25</v>
      </c>
    </row>
    <row r="369" customFormat="false" ht="13" hidden="false" customHeight="false" outlineLevel="0" collapsed="false">
      <c r="A369" s="0" t="n">
        <v>23.3</v>
      </c>
      <c r="B369" s="0" t="n">
        <v>79.21</v>
      </c>
    </row>
    <row r="370" customFormat="false" ht="13" hidden="false" customHeight="false" outlineLevel="0" collapsed="false">
      <c r="A370" s="0" t="n">
        <v>23.35</v>
      </c>
      <c r="B370" s="0" t="n">
        <v>72.25</v>
      </c>
    </row>
    <row r="371" customFormat="false" ht="13" hidden="false" customHeight="false" outlineLevel="0" collapsed="false">
      <c r="A371" s="0" t="n">
        <v>23.4</v>
      </c>
      <c r="B371" s="0" t="n">
        <v>72.25</v>
      </c>
    </row>
    <row r="372" customFormat="false" ht="13" hidden="false" customHeight="false" outlineLevel="0" collapsed="false">
      <c r="A372" s="0" t="n">
        <v>23.45</v>
      </c>
      <c r="B372" s="0" t="n">
        <v>44.89</v>
      </c>
    </row>
    <row r="373" customFormat="false" ht="13" hidden="false" customHeight="false" outlineLevel="0" collapsed="false">
      <c r="A373" s="0" t="n">
        <v>23.5</v>
      </c>
      <c r="B373" s="0" t="n">
        <v>79.21</v>
      </c>
    </row>
    <row r="374" customFormat="false" ht="13" hidden="false" customHeight="false" outlineLevel="0" collapsed="false">
      <c r="A374" s="0" t="n">
        <v>23.55</v>
      </c>
      <c r="B374" s="0" t="n">
        <v>60.84</v>
      </c>
    </row>
    <row r="375" customFormat="false" ht="13" hidden="false" customHeight="false" outlineLevel="0" collapsed="false">
      <c r="A375" s="0" t="n">
        <v>23.6</v>
      </c>
      <c r="B375" s="0" t="n">
        <v>44.89</v>
      </c>
    </row>
    <row r="376" customFormat="false" ht="13" hidden="false" customHeight="false" outlineLevel="0" collapsed="false">
      <c r="A376" s="0" t="n">
        <v>23.65</v>
      </c>
      <c r="B376" s="0" t="n">
        <v>54.76</v>
      </c>
    </row>
    <row r="377" customFormat="false" ht="13" hidden="false" customHeight="false" outlineLevel="0" collapsed="false">
      <c r="A377" s="0" t="n">
        <v>23.7</v>
      </c>
      <c r="B377" s="0" t="n">
        <v>53.29</v>
      </c>
    </row>
    <row r="378" customFormat="false" ht="13" hidden="false" customHeight="false" outlineLevel="0" collapsed="false">
      <c r="A378" s="0" t="n">
        <v>23.75</v>
      </c>
      <c r="B378" s="0" t="n">
        <v>54.76</v>
      </c>
    </row>
    <row r="379" customFormat="false" ht="13" hidden="false" customHeight="false" outlineLevel="0" collapsed="false">
      <c r="A379" s="0" t="n">
        <v>23.8</v>
      </c>
      <c r="B379" s="0" t="n">
        <v>56.25</v>
      </c>
    </row>
    <row r="380" customFormat="false" ht="13" hidden="false" customHeight="false" outlineLevel="0" collapsed="false">
      <c r="A380" s="0" t="n">
        <v>23.85</v>
      </c>
      <c r="B380" s="0" t="n">
        <v>59.29</v>
      </c>
    </row>
    <row r="381" customFormat="false" ht="13" hidden="false" customHeight="false" outlineLevel="0" collapsed="false">
      <c r="A381" s="0" t="n">
        <v>23.9</v>
      </c>
      <c r="B381" s="0" t="n">
        <v>59.29</v>
      </c>
    </row>
    <row r="382" customFormat="false" ht="13" hidden="false" customHeight="false" outlineLevel="0" collapsed="false">
      <c r="A382" s="0" t="n">
        <v>23.95</v>
      </c>
      <c r="B382" s="0" t="n">
        <v>42.25</v>
      </c>
    </row>
    <row r="383" customFormat="false" ht="13" hidden="false" customHeight="false" outlineLevel="0" collapsed="false">
      <c r="A383" s="0" t="n">
        <v>24</v>
      </c>
      <c r="B383" s="0" t="n">
        <v>38.44</v>
      </c>
    </row>
    <row r="384" customFormat="false" ht="13" hidden="false" customHeight="false" outlineLevel="0" collapsed="false">
      <c r="A384" s="0" t="n">
        <v>24.05</v>
      </c>
      <c r="B384" s="0" t="n">
        <v>51.84</v>
      </c>
    </row>
    <row r="385" customFormat="false" ht="13" hidden="false" customHeight="false" outlineLevel="0" collapsed="false">
      <c r="A385" s="0" t="n">
        <v>24.1</v>
      </c>
      <c r="B385" s="0" t="n">
        <v>32.49</v>
      </c>
    </row>
    <row r="386" customFormat="false" ht="13" hidden="false" customHeight="false" outlineLevel="0" collapsed="false">
      <c r="A386" s="0" t="n">
        <v>24.15</v>
      </c>
      <c r="B386" s="0" t="n">
        <v>38.44</v>
      </c>
    </row>
    <row r="387" customFormat="false" ht="13" hidden="false" customHeight="false" outlineLevel="0" collapsed="false">
      <c r="A387" s="0" t="n">
        <v>24.2</v>
      </c>
      <c r="B387" s="0" t="n">
        <v>47.61</v>
      </c>
    </row>
    <row r="388" customFormat="false" ht="13" hidden="false" customHeight="false" outlineLevel="0" collapsed="false">
      <c r="A388" s="0" t="n">
        <v>24.25</v>
      </c>
      <c r="B388" s="0" t="n">
        <v>53.29</v>
      </c>
    </row>
    <row r="389" customFormat="false" ht="13" hidden="false" customHeight="false" outlineLevel="0" collapsed="false">
      <c r="A389" s="0" t="n">
        <v>24.3</v>
      </c>
      <c r="B389" s="0" t="n">
        <v>43.56</v>
      </c>
    </row>
    <row r="390" customFormat="false" ht="13" hidden="false" customHeight="false" outlineLevel="0" collapsed="false">
      <c r="A390" s="0" t="n">
        <v>24.35</v>
      </c>
      <c r="B390" s="0" t="n">
        <v>43.56</v>
      </c>
    </row>
    <row r="391" customFormat="false" ht="13" hidden="false" customHeight="false" outlineLevel="0" collapsed="false">
      <c r="A391" s="0" t="n">
        <v>24.4</v>
      </c>
      <c r="B391" s="0" t="n">
        <v>43.56</v>
      </c>
    </row>
    <row r="392" customFormat="false" ht="13" hidden="false" customHeight="false" outlineLevel="0" collapsed="false">
      <c r="A392" s="0" t="n">
        <v>24.45</v>
      </c>
      <c r="B392" s="0" t="n">
        <v>26.01</v>
      </c>
    </row>
    <row r="393" customFormat="false" ht="13" hidden="false" customHeight="false" outlineLevel="0" collapsed="false">
      <c r="A393" s="0" t="n">
        <v>24.5</v>
      </c>
      <c r="B393" s="0" t="n">
        <v>36</v>
      </c>
    </row>
    <row r="394" customFormat="false" ht="13" hidden="false" customHeight="false" outlineLevel="0" collapsed="false">
      <c r="A394" s="0" t="n">
        <v>24.55</v>
      </c>
      <c r="B394" s="0" t="n">
        <v>42.25</v>
      </c>
    </row>
    <row r="395" customFormat="false" ht="13" hidden="false" customHeight="false" outlineLevel="0" collapsed="false">
      <c r="A395" s="0" t="n">
        <v>24.6</v>
      </c>
      <c r="B395" s="0" t="n">
        <v>44.89</v>
      </c>
    </row>
    <row r="396" customFormat="false" ht="13" hidden="false" customHeight="false" outlineLevel="0" collapsed="false">
      <c r="A396" s="0" t="n">
        <v>24.65</v>
      </c>
      <c r="B396" s="0" t="n">
        <v>44.89</v>
      </c>
    </row>
    <row r="397" customFormat="false" ht="13" hidden="false" customHeight="false" outlineLevel="0" collapsed="false">
      <c r="A397" s="0" t="n">
        <v>24.7</v>
      </c>
      <c r="B397" s="0" t="n">
        <v>51.84</v>
      </c>
    </row>
    <row r="398" customFormat="false" ht="13" hidden="false" customHeight="false" outlineLevel="0" collapsed="false">
      <c r="A398" s="0" t="n">
        <v>24.75</v>
      </c>
      <c r="B398" s="0" t="n">
        <v>38.44</v>
      </c>
    </row>
    <row r="399" customFormat="false" ht="13" hidden="false" customHeight="false" outlineLevel="0" collapsed="false">
      <c r="A399" s="0" t="n">
        <v>24.8</v>
      </c>
      <c r="B399" s="0" t="n">
        <v>43.56</v>
      </c>
    </row>
    <row r="400" customFormat="false" ht="13" hidden="false" customHeight="false" outlineLevel="0" collapsed="false">
      <c r="A400" s="0" t="n">
        <v>24.85</v>
      </c>
      <c r="B400" s="0" t="n">
        <v>47.61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47.61</v>
      </c>
    </row>
    <row r="403" customFormat="false" ht="13" hidden="false" customHeight="false" outlineLevel="0" collapsed="false">
      <c r="A403" s="0" t="n">
        <v>25</v>
      </c>
      <c r="B403" s="0" t="n">
        <v>43.56</v>
      </c>
    </row>
    <row r="404" customFormat="false" ht="13" hidden="false" customHeight="false" outlineLevel="0" collapsed="false">
      <c r="A404" s="0" t="n">
        <v>25.05</v>
      </c>
      <c r="B404" s="0" t="n">
        <v>34.81</v>
      </c>
    </row>
    <row r="405" customFormat="false" ht="13" hidden="false" customHeight="false" outlineLevel="0" collapsed="false">
      <c r="A405" s="0" t="n">
        <v>25.1</v>
      </c>
      <c r="B405" s="0" t="n">
        <v>44.89</v>
      </c>
    </row>
    <row r="406" customFormat="false" ht="13" hidden="false" customHeight="false" outlineLevel="0" collapsed="false">
      <c r="A406" s="0" t="n">
        <v>25.15</v>
      </c>
      <c r="B406" s="0" t="n">
        <v>37.21</v>
      </c>
    </row>
    <row r="407" customFormat="false" ht="13" hidden="false" customHeight="false" outlineLevel="0" collapsed="false">
      <c r="A407" s="0" t="n">
        <v>25.2</v>
      </c>
      <c r="B407" s="0" t="n">
        <v>50.41</v>
      </c>
    </row>
    <row r="408" customFormat="false" ht="13" hidden="false" customHeight="false" outlineLevel="0" collapsed="false">
      <c r="A408" s="0" t="n">
        <v>25.25</v>
      </c>
      <c r="B408" s="0" t="n">
        <v>47.61</v>
      </c>
    </row>
    <row r="409" customFormat="false" ht="13" hidden="false" customHeight="false" outlineLevel="0" collapsed="false">
      <c r="A409" s="0" t="n">
        <v>25.3</v>
      </c>
      <c r="B409" s="0" t="n">
        <v>46.24</v>
      </c>
    </row>
    <row r="410" customFormat="false" ht="13" hidden="false" customHeight="false" outlineLevel="0" collapsed="false">
      <c r="A410" s="0" t="n">
        <v>25.35</v>
      </c>
      <c r="B410" s="0" t="n">
        <v>53.29</v>
      </c>
    </row>
    <row r="411" customFormat="false" ht="13" hidden="false" customHeight="false" outlineLevel="0" collapsed="false">
      <c r="A411" s="0" t="n">
        <v>25.4</v>
      </c>
      <c r="B411" s="0" t="n">
        <v>39.69</v>
      </c>
    </row>
    <row r="412" customFormat="false" ht="13" hidden="false" customHeight="false" outlineLevel="0" collapsed="false">
      <c r="A412" s="0" t="n">
        <v>25.45</v>
      </c>
      <c r="B412" s="0" t="n">
        <v>47.61</v>
      </c>
    </row>
    <row r="413" customFormat="false" ht="13" hidden="false" customHeight="false" outlineLevel="0" collapsed="false">
      <c r="A413" s="0" t="n">
        <v>25.5</v>
      </c>
      <c r="B413" s="0" t="n">
        <v>42.25</v>
      </c>
    </row>
    <row r="414" customFormat="false" ht="13" hidden="false" customHeight="false" outlineLevel="0" collapsed="false">
      <c r="A414" s="0" t="n">
        <v>25.55</v>
      </c>
      <c r="B414" s="0" t="n">
        <v>43.56</v>
      </c>
    </row>
    <row r="415" customFormat="false" ht="13" hidden="false" customHeight="false" outlineLevel="0" collapsed="false">
      <c r="A415" s="0" t="n">
        <v>25.6</v>
      </c>
      <c r="B415" s="0" t="n">
        <v>42.25</v>
      </c>
    </row>
    <row r="416" customFormat="false" ht="13" hidden="false" customHeight="false" outlineLevel="0" collapsed="false">
      <c r="A416" s="0" t="n">
        <v>25.65</v>
      </c>
      <c r="B416" s="0" t="n">
        <v>38.44</v>
      </c>
    </row>
    <row r="417" customFormat="false" ht="13" hidden="false" customHeight="false" outlineLevel="0" collapsed="false">
      <c r="A417" s="0" t="n">
        <v>25.7</v>
      </c>
      <c r="B417" s="0" t="n">
        <v>56.25</v>
      </c>
    </row>
    <row r="418" customFormat="false" ht="13" hidden="false" customHeight="false" outlineLevel="0" collapsed="false">
      <c r="A418" s="0" t="n">
        <v>25.75</v>
      </c>
      <c r="B418" s="0" t="n">
        <v>56.25</v>
      </c>
    </row>
    <row r="419" customFormat="false" ht="13" hidden="false" customHeight="false" outlineLevel="0" collapsed="false">
      <c r="A419" s="0" t="n">
        <v>25.8</v>
      </c>
      <c r="B419" s="0" t="n">
        <v>47.61</v>
      </c>
    </row>
    <row r="420" customFormat="false" ht="13" hidden="false" customHeight="false" outlineLevel="0" collapsed="false">
      <c r="A420" s="0" t="n">
        <v>25.85</v>
      </c>
      <c r="B420" s="0" t="n">
        <v>62.41</v>
      </c>
    </row>
    <row r="421" customFormat="false" ht="13" hidden="false" customHeight="false" outlineLevel="0" collapsed="false">
      <c r="A421" s="0" t="n">
        <v>25.9</v>
      </c>
      <c r="B421" s="0" t="n">
        <v>38.44</v>
      </c>
    </row>
    <row r="422" customFormat="false" ht="13" hidden="false" customHeight="false" outlineLevel="0" collapsed="false">
      <c r="A422" s="0" t="n">
        <v>25.95</v>
      </c>
      <c r="B422" s="0" t="n">
        <v>53.29</v>
      </c>
    </row>
    <row r="423" customFormat="false" ht="13" hidden="false" customHeight="false" outlineLevel="0" collapsed="false">
      <c r="A423" s="0" t="n">
        <v>26</v>
      </c>
      <c r="B423" s="0" t="n">
        <v>53.29</v>
      </c>
    </row>
    <row r="424" customFormat="false" ht="13" hidden="false" customHeight="false" outlineLevel="0" collapsed="false">
      <c r="A424" s="0" t="n">
        <v>26.05</v>
      </c>
      <c r="B424" s="0" t="n">
        <v>59.29</v>
      </c>
    </row>
    <row r="425" customFormat="false" ht="13" hidden="false" customHeight="false" outlineLevel="0" collapsed="false">
      <c r="A425" s="0" t="n">
        <v>26.1</v>
      </c>
      <c r="B425" s="0" t="n">
        <v>53.29</v>
      </c>
    </row>
    <row r="426" customFormat="false" ht="13" hidden="false" customHeight="false" outlineLevel="0" collapsed="false">
      <c r="A426" s="0" t="n">
        <v>26.15</v>
      </c>
      <c r="B426" s="0" t="n">
        <v>59.29</v>
      </c>
    </row>
    <row r="427" customFormat="false" ht="13" hidden="false" customHeight="false" outlineLevel="0" collapsed="false">
      <c r="A427" s="0" t="n">
        <v>26.2</v>
      </c>
      <c r="B427" s="0" t="n">
        <v>51.84</v>
      </c>
    </row>
    <row r="428" customFormat="false" ht="13" hidden="false" customHeight="false" outlineLevel="0" collapsed="false">
      <c r="A428" s="0" t="n">
        <v>26.25</v>
      </c>
      <c r="B428" s="0" t="n">
        <v>57.76</v>
      </c>
    </row>
    <row r="429" customFormat="false" ht="13" hidden="false" customHeight="false" outlineLevel="0" collapsed="false">
      <c r="A429" s="0" t="n">
        <v>26.3</v>
      </c>
      <c r="B429" s="0" t="n">
        <v>56.25</v>
      </c>
    </row>
    <row r="430" customFormat="false" ht="13" hidden="false" customHeight="false" outlineLevel="0" collapsed="false">
      <c r="A430" s="0" t="n">
        <v>26.35</v>
      </c>
      <c r="B430" s="0" t="n">
        <v>77.44</v>
      </c>
    </row>
    <row r="431" customFormat="false" ht="13" hidden="false" customHeight="false" outlineLevel="0" collapsed="false">
      <c r="A431" s="0" t="n">
        <v>26.4</v>
      </c>
      <c r="B431" s="0" t="n">
        <v>62.41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67.24</v>
      </c>
    </row>
    <row r="434" customFormat="false" ht="13" hidden="false" customHeight="false" outlineLevel="0" collapsed="false">
      <c r="A434" s="0" t="n">
        <v>26.55</v>
      </c>
      <c r="B434" s="0" t="n">
        <v>56.25</v>
      </c>
    </row>
    <row r="435" customFormat="false" ht="13" hidden="false" customHeight="false" outlineLevel="0" collapsed="false">
      <c r="A435" s="0" t="n">
        <v>26.6</v>
      </c>
      <c r="B435" s="0" t="n">
        <v>56.25</v>
      </c>
    </row>
    <row r="436" customFormat="false" ht="13" hidden="false" customHeight="false" outlineLevel="0" collapsed="false">
      <c r="A436" s="0" t="n">
        <v>26.65</v>
      </c>
      <c r="B436" s="0" t="n">
        <v>54.76</v>
      </c>
    </row>
    <row r="437" customFormat="false" ht="13" hidden="false" customHeight="false" outlineLevel="0" collapsed="false">
      <c r="A437" s="0" t="n">
        <v>26.7</v>
      </c>
      <c r="B437" s="0" t="n">
        <v>51.84</v>
      </c>
    </row>
    <row r="438" customFormat="false" ht="13" hidden="false" customHeight="false" outlineLevel="0" collapsed="false">
      <c r="A438" s="0" t="n">
        <v>26.75</v>
      </c>
      <c r="B438" s="0" t="n">
        <v>53.29</v>
      </c>
    </row>
    <row r="439" customFormat="false" ht="13" hidden="false" customHeight="false" outlineLevel="0" collapsed="false">
      <c r="A439" s="0" t="n">
        <v>26.8</v>
      </c>
      <c r="B439" s="0" t="n">
        <v>54.76</v>
      </c>
    </row>
    <row r="440" customFormat="false" ht="13" hidden="false" customHeight="false" outlineLevel="0" collapsed="false">
      <c r="A440" s="0" t="n">
        <v>26.85</v>
      </c>
      <c r="B440" s="0" t="n">
        <v>39.69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8.44</v>
      </c>
    </row>
    <row r="443" customFormat="false" ht="13" hidden="false" customHeight="false" outlineLevel="0" collapsed="false">
      <c r="A443" s="0" t="n">
        <v>27</v>
      </c>
      <c r="B443" s="0" t="n">
        <v>37.21</v>
      </c>
    </row>
    <row r="444" customFormat="false" ht="13" hidden="false" customHeight="false" outlineLevel="0" collapsed="false">
      <c r="A444" s="0" t="n">
        <v>27.05</v>
      </c>
      <c r="B444" s="0" t="n">
        <v>24.01</v>
      </c>
    </row>
    <row r="445" customFormat="false" ht="13" hidden="false" customHeight="false" outlineLevel="0" collapsed="false">
      <c r="A445" s="0" t="n">
        <v>27.1</v>
      </c>
      <c r="B445" s="0" t="n">
        <v>23.04</v>
      </c>
    </row>
    <row r="446" customFormat="false" ht="13" hidden="false" customHeight="false" outlineLevel="0" collapsed="false">
      <c r="A446" s="0" t="n">
        <v>27.15</v>
      </c>
      <c r="B446" s="0" t="n">
        <v>42.25</v>
      </c>
    </row>
    <row r="447" customFormat="false" ht="13" hidden="false" customHeight="false" outlineLevel="0" collapsed="false">
      <c r="A447" s="0" t="n">
        <v>27.2</v>
      </c>
      <c r="B447" s="0" t="n">
        <v>43.56</v>
      </c>
    </row>
    <row r="448" customFormat="false" ht="13" hidden="false" customHeight="false" outlineLevel="0" collapsed="false">
      <c r="A448" s="0" t="n">
        <v>27.25</v>
      </c>
      <c r="B448" s="0" t="n">
        <v>36</v>
      </c>
    </row>
    <row r="449" customFormat="false" ht="13" hidden="false" customHeight="false" outlineLevel="0" collapsed="false">
      <c r="A449" s="0" t="n">
        <v>27.3</v>
      </c>
      <c r="B449" s="0" t="n">
        <v>31.36</v>
      </c>
    </row>
    <row r="450" customFormat="false" ht="13" hidden="false" customHeight="false" outlineLevel="0" collapsed="false">
      <c r="A450" s="0" t="n">
        <v>27.35</v>
      </c>
      <c r="B450" s="0" t="n">
        <v>25</v>
      </c>
    </row>
    <row r="451" customFormat="false" ht="13" hidden="false" customHeight="false" outlineLevel="0" collapsed="false">
      <c r="A451" s="0" t="n">
        <v>27.4</v>
      </c>
      <c r="B451" s="0" t="n">
        <v>32.49</v>
      </c>
    </row>
    <row r="452" customFormat="false" ht="13" hidden="false" customHeight="false" outlineLevel="0" collapsed="false">
      <c r="A452" s="0" t="n">
        <v>27.45</v>
      </c>
      <c r="B452" s="0" t="n">
        <v>38.44</v>
      </c>
    </row>
    <row r="453" customFormat="false" ht="13" hidden="false" customHeight="false" outlineLevel="0" collapsed="false">
      <c r="A453" s="0" t="n">
        <v>27.5</v>
      </c>
      <c r="B453" s="0" t="n">
        <v>23.04</v>
      </c>
    </row>
    <row r="454" customFormat="false" ht="13" hidden="false" customHeight="false" outlineLevel="0" collapsed="false">
      <c r="A454" s="0" t="n">
        <v>27.55</v>
      </c>
      <c r="B454" s="0" t="n">
        <v>20.25</v>
      </c>
    </row>
    <row r="455" customFormat="false" ht="13" hidden="false" customHeight="false" outlineLevel="0" collapsed="false">
      <c r="A455" s="0" t="n">
        <v>27.6</v>
      </c>
      <c r="B455" s="0" t="n">
        <v>33.64</v>
      </c>
    </row>
    <row r="456" customFormat="false" ht="13" hidden="false" customHeight="false" outlineLevel="0" collapsed="false">
      <c r="A456" s="0" t="n">
        <v>27.65</v>
      </c>
      <c r="B456" s="0" t="n">
        <v>24.01</v>
      </c>
    </row>
    <row r="457" customFormat="false" ht="13" hidden="false" customHeight="false" outlineLevel="0" collapsed="false">
      <c r="A457" s="0" t="n">
        <v>27.7</v>
      </c>
      <c r="B457" s="0" t="n">
        <v>29.16</v>
      </c>
    </row>
    <row r="458" customFormat="false" ht="13" hidden="false" customHeight="false" outlineLevel="0" collapsed="false">
      <c r="A458" s="0" t="n">
        <v>27.75</v>
      </c>
      <c r="B458" s="0" t="n">
        <v>22.09</v>
      </c>
    </row>
    <row r="459" customFormat="false" ht="13" hidden="false" customHeight="false" outlineLevel="0" collapsed="false">
      <c r="A459" s="0" t="n">
        <v>27.8</v>
      </c>
      <c r="B459" s="0" t="n">
        <v>19.36</v>
      </c>
    </row>
    <row r="460" customFormat="false" ht="13" hidden="false" customHeight="false" outlineLevel="0" collapsed="false">
      <c r="A460" s="0" t="n">
        <v>27.85</v>
      </c>
      <c r="B460" s="0" t="n">
        <v>29.16</v>
      </c>
    </row>
    <row r="461" customFormat="false" ht="13" hidden="false" customHeight="false" outlineLevel="0" collapsed="false">
      <c r="A461" s="0" t="n">
        <v>27.9</v>
      </c>
      <c r="B461" s="0" t="n">
        <v>24.01</v>
      </c>
    </row>
    <row r="462" customFormat="false" ht="13" hidden="false" customHeight="false" outlineLevel="0" collapsed="false">
      <c r="A462" s="0" t="n">
        <v>27.95</v>
      </c>
      <c r="B462" s="0" t="n">
        <v>17.64</v>
      </c>
    </row>
    <row r="463" customFormat="false" ht="13" hidden="false" customHeight="false" outlineLevel="0" collapsed="false">
      <c r="A463" s="0" t="n">
        <v>28</v>
      </c>
      <c r="B463" s="0" t="n">
        <v>21.16</v>
      </c>
    </row>
    <row r="464" customFormat="false" ht="13" hidden="false" customHeight="false" outlineLevel="0" collapsed="false">
      <c r="A464" s="0" t="n">
        <v>28.05</v>
      </c>
      <c r="B464" s="0" t="n">
        <v>26.01</v>
      </c>
    </row>
    <row r="465" customFormat="false" ht="13" hidden="false" customHeight="false" outlineLevel="0" collapsed="false">
      <c r="A465" s="0" t="n">
        <v>28.1</v>
      </c>
      <c r="B465" s="0" t="n">
        <v>29.16</v>
      </c>
    </row>
    <row r="466" customFormat="false" ht="13" hidden="false" customHeight="false" outlineLevel="0" collapsed="false">
      <c r="A466" s="0" t="n">
        <v>28.15</v>
      </c>
      <c r="B466" s="0" t="n">
        <v>28.09</v>
      </c>
    </row>
    <row r="467" customFormat="false" ht="13" hidden="false" customHeight="false" outlineLevel="0" collapsed="false">
      <c r="A467" s="0" t="n">
        <v>28.2</v>
      </c>
      <c r="B467" s="0" t="n">
        <v>24.01</v>
      </c>
    </row>
    <row r="468" customFormat="false" ht="13" hidden="false" customHeight="false" outlineLevel="0" collapsed="false">
      <c r="A468" s="0" t="n">
        <v>28.25</v>
      </c>
      <c r="B468" s="0" t="n">
        <v>28.09</v>
      </c>
    </row>
    <row r="469" customFormat="false" ht="13" hidden="false" customHeight="false" outlineLevel="0" collapsed="false">
      <c r="A469" s="0" t="n">
        <v>28.3</v>
      </c>
      <c r="B469" s="0" t="n">
        <v>36</v>
      </c>
    </row>
    <row r="470" customFormat="false" ht="13" hidden="false" customHeight="false" outlineLevel="0" collapsed="false">
      <c r="A470" s="0" t="n">
        <v>28.35</v>
      </c>
      <c r="B470" s="0" t="n">
        <v>24.01</v>
      </c>
    </row>
    <row r="471" customFormat="false" ht="13" hidden="false" customHeight="false" outlineLevel="0" collapsed="false">
      <c r="A471" s="0" t="n">
        <v>28.4</v>
      </c>
      <c r="B471" s="0" t="n">
        <v>22.09</v>
      </c>
    </row>
    <row r="472" customFormat="false" ht="13" hidden="false" customHeight="false" outlineLevel="0" collapsed="false">
      <c r="A472" s="0" t="n">
        <v>28.45</v>
      </c>
      <c r="B472" s="0" t="n">
        <v>15.21</v>
      </c>
    </row>
    <row r="473" customFormat="false" ht="13" hidden="false" customHeight="false" outlineLevel="0" collapsed="false">
      <c r="A473" s="0" t="n">
        <v>28.5</v>
      </c>
      <c r="B473" s="0" t="n">
        <v>27.04</v>
      </c>
    </row>
    <row r="474" customFormat="false" ht="13" hidden="false" customHeight="false" outlineLevel="0" collapsed="false">
      <c r="A474" s="0" t="n">
        <v>28.55</v>
      </c>
      <c r="B474" s="0" t="n">
        <v>34.81</v>
      </c>
    </row>
    <row r="475" customFormat="false" ht="13" hidden="false" customHeight="false" outlineLevel="0" collapsed="false">
      <c r="A475" s="0" t="n">
        <v>28.6</v>
      </c>
      <c r="B475" s="0" t="n">
        <v>27.04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25</v>
      </c>
    </row>
    <row r="478" customFormat="false" ht="13" hidden="false" customHeight="false" outlineLevel="0" collapsed="false">
      <c r="A478" s="0" t="n">
        <v>28.75</v>
      </c>
      <c r="B478" s="0" t="n">
        <v>32.49</v>
      </c>
    </row>
    <row r="479" customFormat="false" ht="13" hidden="false" customHeight="false" outlineLevel="0" collapsed="false">
      <c r="A479" s="0" t="n">
        <v>28.8</v>
      </c>
      <c r="B479" s="0" t="n">
        <v>36</v>
      </c>
    </row>
    <row r="480" customFormat="false" ht="13" hidden="false" customHeight="false" outlineLevel="0" collapsed="false">
      <c r="A480" s="0" t="n">
        <v>28.85</v>
      </c>
      <c r="B480" s="0" t="n">
        <v>27.04</v>
      </c>
    </row>
    <row r="481" customFormat="false" ht="13" hidden="false" customHeight="false" outlineLevel="0" collapsed="false">
      <c r="A481" s="0" t="n">
        <v>28.9</v>
      </c>
      <c r="B481" s="0" t="n">
        <v>20.25</v>
      </c>
    </row>
    <row r="482" customFormat="false" ht="13" hidden="false" customHeight="false" outlineLevel="0" collapsed="false">
      <c r="A482" s="0" t="n">
        <v>28.95</v>
      </c>
      <c r="B482" s="0" t="n">
        <v>32.49</v>
      </c>
    </row>
    <row r="483" customFormat="false" ht="13" hidden="false" customHeight="false" outlineLevel="0" collapsed="false">
      <c r="A483" s="0" t="n">
        <v>29</v>
      </c>
      <c r="B483" s="0" t="n">
        <v>33.64</v>
      </c>
    </row>
    <row r="484" customFormat="false" ht="13" hidden="false" customHeight="false" outlineLevel="0" collapsed="false">
      <c r="A484" s="0" t="n">
        <v>29.05</v>
      </c>
      <c r="B484" s="0" t="n">
        <v>21.16</v>
      </c>
    </row>
    <row r="485" customFormat="false" ht="13" hidden="false" customHeight="false" outlineLevel="0" collapsed="false">
      <c r="A485" s="0" t="n">
        <v>29.1</v>
      </c>
      <c r="B485" s="0" t="n">
        <v>34.81</v>
      </c>
    </row>
    <row r="486" customFormat="false" ht="13" hidden="false" customHeight="false" outlineLevel="0" collapsed="false">
      <c r="A486" s="0" t="n">
        <v>29.15</v>
      </c>
      <c r="B486" s="0" t="n">
        <v>27.04</v>
      </c>
    </row>
    <row r="487" customFormat="false" ht="13" hidden="false" customHeight="false" outlineLevel="0" collapsed="false">
      <c r="A487" s="0" t="n">
        <v>29.2</v>
      </c>
      <c r="B487" s="0" t="n">
        <v>29.16</v>
      </c>
    </row>
    <row r="488" customFormat="false" ht="13" hidden="false" customHeight="false" outlineLevel="0" collapsed="false">
      <c r="A488" s="0" t="n">
        <v>29.25</v>
      </c>
      <c r="B488" s="0" t="n">
        <v>32.49</v>
      </c>
    </row>
    <row r="489" customFormat="false" ht="13" hidden="false" customHeight="false" outlineLevel="0" collapsed="false">
      <c r="A489" s="0" t="n">
        <v>29.3</v>
      </c>
      <c r="B489" s="0" t="n">
        <v>30.25</v>
      </c>
    </row>
    <row r="490" customFormat="false" ht="13" hidden="false" customHeight="false" outlineLevel="0" collapsed="false">
      <c r="A490" s="0" t="n">
        <v>29.35</v>
      </c>
      <c r="B490" s="0" t="n">
        <v>27.04</v>
      </c>
    </row>
    <row r="491" customFormat="false" ht="13" hidden="false" customHeight="false" outlineLevel="0" collapsed="false">
      <c r="A491" s="0" t="n">
        <v>29.4</v>
      </c>
      <c r="B491" s="0" t="n">
        <v>28.09</v>
      </c>
    </row>
    <row r="492" customFormat="false" ht="13" hidden="false" customHeight="false" outlineLevel="0" collapsed="false">
      <c r="A492" s="0" t="n">
        <v>29.45</v>
      </c>
      <c r="B492" s="0" t="n">
        <v>29.16</v>
      </c>
    </row>
    <row r="493" customFormat="false" ht="13" hidden="false" customHeight="false" outlineLevel="0" collapsed="false">
      <c r="A493" s="0" t="n">
        <v>29.5</v>
      </c>
      <c r="B493" s="0" t="n">
        <v>27.04</v>
      </c>
    </row>
    <row r="494" customFormat="false" ht="13" hidden="false" customHeight="false" outlineLevel="0" collapsed="false">
      <c r="A494" s="0" t="n">
        <v>29.55</v>
      </c>
      <c r="B494" s="0" t="n">
        <v>28.09</v>
      </c>
    </row>
    <row r="495" customFormat="false" ht="13" hidden="false" customHeight="false" outlineLevel="0" collapsed="false">
      <c r="A495" s="0" t="n">
        <v>29.6</v>
      </c>
      <c r="B495" s="0" t="n">
        <v>26.01</v>
      </c>
    </row>
    <row r="496" customFormat="false" ht="13" hidden="false" customHeight="false" outlineLevel="0" collapsed="false">
      <c r="A496" s="0" t="n">
        <v>29.65</v>
      </c>
      <c r="B496" s="0" t="n">
        <v>29.16</v>
      </c>
    </row>
    <row r="497" customFormat="false" ht="13" hidden="false" customHeight="false" outlineLevel="0" collapsed="false">
      <c r="A497" s="0" t="n">
        <v>29.7</v>
      </c>
      <c r="B497" s="0" t="n">
        <v>22.09</v>
      </c>
    </row>
    <row r="498" customFormat="false" ht="13" hidden="false" customHeight="false" outlineLevel="0" collapsed="false">
      <c r="A498" s="0" t="n">
        <v>29.75</v>
      </c>
      <c r="B498" s="0" t="n">
        <v>36</v>
      </c>
    </row>
    <row r="499" customFormat="false" ht="13" hidden="false" customHeight="false" outlineLevel="0" collapsed="false">
      <c r="A499" s="0" t="n">
        <v>29.8</v>
      </c>
      <c r="B499" s="0" t="n">
        <v>36</v>
      </c>
    </row>
    <row r="500" customFormat="false" ht="13" hidden="false" customHeight="false" outlineLevel="0" collapsed="false">
      <c r="A500" s="0" t="n">
        <v>29.85</v>
      </c>
      <c r="B500" s="0" t="n">
        <v>31.36</v>
      </c>
    </row>
    <row r="501" customFormat="false" ht="13" hidden="false" customHeight="false" outlineLevel="0" collapsed="false">
      <c r="A501" s="0" t="n">
        <v>29.9</v>
      </c>
      <c r="B501" s="0" t="n">
        <v>25</v>
      </c>
    </row>
    <row r="502" customFormat="false" ht="13" hidden="false" customHeight="false" outlineLevel="0" collapsed="false">
      <c r="A502" s="0" t="n">
        <v>29.95</v>
      </c>
      <c r="B502" s="0" t="n">
        <v>26.01</v>
      </c>
    </row>
    <row r="503" customFormat="false" ht="13" hidden="false" customHeight="false" outlineLevel="0" collapsed="false">
      <c r="A503" s="0" t="n">
        <v>30</v>
      </c>
      <c r="B503" s="0" t="n">
        <v>19.36</v>
      </c>
    </row>
    <row r="504" customFormat="false" ht="13" hidden="false" customHeight="false" outlineLevel="0" collapsed="false">
      <c r="A504" s="0" t="n">
        <v>30.05</v>
      </c>
      <c r="B504" s="0" t="n">
        <v>24.01</v>
      </c>
    </row>
    <row r="505" customFormat="false" ht="13" hidden="false" customHeight="false" outlineLevel="0" collapsed="false">
      <c r="A505" s="0" t="n">
        <v>30.1</v>
      </c>
      <c r="B505" s="0" t="n">
        <v>28.09</v>
      </c>
    </row>
    <row r="506" customFormat="false" ht="13" hidden="false" customHeight="false" outlineLevel="0" collapsed="false">
      <c r="A506" s="0" t="n">
        <v>30.15</v>
      </c>
      <c r="B506" s="0" t="n">
        <v>28.09</v>
      </c>
    </row>
    <row r="507" customFormat="false" ht="13" hidden="false" customHeight="false" outlineLevel="0" collapsed="false">
      <c r="A507" s="0" t="n">
        <v>30.2</v>
      </c>
      <c r="B507" s="0" t="n">
        <v>16.81</v>
      </c>
    </row>
    <row r="508" customFormat="false" ht="13" hidden="false" customHeight="false" outlineLevel="0" collapsed="false">
      <c r="A508" s="0" t="n">
        <v>30.25</v>
      </c>
      <c r="B508" s="0" t="n">
        <v>30.25</v>
      </c>
    </row>
    <row r="509" customFormat="false" ht="13" hidden="false" customHeight="false" outlineLevel="0" collapsed="false">
      <c r="A509" s="0" t="n">
        <v>30.3</v>
      </c>
      <c r="B509" s="0" t="n">
        <v>22.09</v>
      </c>
    </row>
    <row r="510" customFormat="false" ht="13" hidden="false" customHeight="false" outlineLevel="0" collapsed="false">
      <c r="A510" s="0" t="n">
        <v>30.35</v>
      </c>
      <c r="B510" s="0" t="n">
        <v>10.89</v>
      </c>
    </row>
    <row r="511" customFormat="false" ht="13" hidden="false" customHeight="false" outlineLevel="0" collapsed="false">
      <c r="A511" s="0" t="n">
        <v>30.4</v>
      </c>
      <c r="B511" s="0" t="n">
        <v>27.04</v>
      </c>
    </row>
    <row r="512" customFormat="false" ht="13" hidden="false" customHeight="false" outlineLevel="0" collapsed="false">
      <c r="A512" s="0" t="n">
        <v>30.45</v>
      </c>
      <c r="B512" s="0" t="n">
        <v>22.09</v>
      </c>
    </row>
    <row r="513" customFormat="false" ht="13" hidden="false" customHeight="false" outlineLevel="0" collapsed="false">
      <c r="A513" s="0" t="n">
        <v>30.5</v>
      </c>
      <c r="B513" s="0" t="n">
        <v>30.25</v>
      </c>
    </row>
    <row r="514" customFormat="false" ht="13" hidden="false" customHeight="false" outlineLevel="0" collapsed="false">
      <c r="A514" s="0" t="n">
        <v>30.55</v>
      </c>
      <c r="B514" s="0" t="n">
        <v>16</v>
      </c>
    </row>
    <row r="515" customFormat="false" ht="13" hidden="false" customHeight="false" outlineLevel="0" collapsed="false">
      <c r="A515" s="0" t="n">
        <v>30.6</v>
      </c>
      <c r="B515" s="0" t="n">
        <v>28.09</v>
      </c>
    </row>
    <row r="516" customFormat="false" ht="13" hidden="false" customHeight="false" outlineLevel="0" collapsed="false">
      <c r="A516" s="0" t="n">
        <v>30.65</v>
      </c>
      <c r="B516" s="0" t="n">
        <v>20.25</v>
      </c>
    </row>
    <row r="517" customFormat="false" ht="13" hidden="false" customHeight="false" outlineLevel="0" collapsed="false">
      <c r="A517" s="0" t="n">
        <v>30.7</v>
      </c>
      <c r="B517" s="0" t="n">
        <v>22.09</v>
      </c>
    </row>
    <row r="518" customFormat="false" ht="13" hidden="false" customHeight="false" outlineLevel="0" collapsed="false">
      <c r="A518" s="0" t="n">
        <v>30.75</v>
      </c>
      <c r="B518" s="0" t="n">
        <v>25</v>
      </c>
    </row>
    <row r="519" customFormat="false" ht="13" hidden="false" customHeight="false" outlineLevel="0" collapsed="false">
      <c r="A519" s="0" t="n">
        <v>30.8</v>
      </c>
      <c r="B519" s="0" t="n">
        <v>20.25</v>
      </c>
    </row>
    <row r="520" customFormat="false" ht="13" hidden="false" customHeight="false" outlineLevel="0" collapsed="false">
      <c r="A520" s="0" t="n">
        <v>30.85</v>
      </c>
      <c r="B520" s="0" t="n">
        <v>19.36</v>
      </c>
    </row>
    <row r="521" customFormat="false" ht="13" hidden="false" customHeight="false" outlineLevel="0" collapsed="false">
      <c r="A521" s="0" t="n">
        <v>30.9</v>
      </c>
      <c r="B521" s="0" t="n">
        <v>6.76</v>
      </c>
    </row>
    <row r="522" customFormat="false" ht="13" hidden="false" customHeight="false" outlineLevel="0" collapsed="false">
      <c r="A522" s="0" t="n">
        <v>30.95</v>
      </c>
      <c r="B522" s="0" t="n">
        <v>17.64</v>
      </c>
    </row>
    <row r="523" customFormat="false" ht="13" hidden="false" customHeight="false" outlineLevel="0" collapsed="false">
      <c r="A523" s="0" t="n">
        <v>31</v>
      </c>
      <c r="B523" s="0" t="n">
        <v>12.25</v>
      </c>
    </row>
    <row r="524" customFormat="false" ht="13" hidden="false" customHeight="false" outlineLevel="0" collapsed="false">
      <c r="A524" s="0" t="n">
        <v>31.05</v>
      </c>
      <c r="B524" s="0" t="n">
        <v>12.96</v>
      </c>
    </row>
    <row r="525" customFormat="false" ht="13" hidden="false" customHeight="false" outlineLevel="0" collapsed="false">
      <c r="A525" s="0" t="n">
        <v>31.1</v>
      </c>
      <c r="B525" s="0" t="n">
        <v>17.64</v>
      </c>
    </row>
    <row r="526" customFormat="false" ht="13" hidden="false" customHeight="false" outlineLevel="0" collapsed="false">
      <c r="A526" s="0" t="n">
        <v>31.15</v>
      </c>
      <c r="B526" s="0" t="n">
        <v>25</v>
      </c>
    </row>
    <row r="527" customFormat="false" ht="13" hidden="false" customHeight="false" outlineLevel="0" collapsed="false">
      <c r="A527" s="0" t="n">
        <v>31.2</v>
      </c>
      <c r="B527" s="0" t="n">
        <v>12.96</v>
      </c>
    </row>
    <row r="528" customFormat="false" ht="13" hidden="false" customHeight="false" outlineLevel="0" collapsed="false">
      <c r="A528" s="0" t="n">
        <v>31.25</v>
      </c>
      <c r="B528" s="0" t="n">
        <v>16.81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16.81</v>
      </c>
    </row>
    <row r="531" customFormat="false" ht="13" hidden="false" customHeight="false" outlineLevel="0" collapsed="false">
      <c r="A531" s="0" t="n">
        <v>31.4</v>
      </c>
      <c r="B531" s="0" t="n">
        <v>19.36</v>
      </c>
    </row>
    <row r="532" customFormat="false" ht="13" hidden="false" customHeight="false" outlineLevel="0" collapsed="false">
      <c r="A532" s="0" t="n">
        <v>31.45</v>
      </c>
      <c r="B532" s="0" t="n">
        <v>17.64</v>
      </c>
    </row>
    <row r="533" customFormat="false" ht="13" hidden="false" customHeight="false" outlineLevel="0" collapsed="false">
      <c r="A533" s="0" t="n">
        <v>31.5</v>
      </c>
      <c r="B533" s="0" t="n">
        <v>13.69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2.96</v>
      </c>
    </row>
    <row r="536" customFormat="false" ht="13" hidden="false" customHeight="false" outlineLevel="0" collapsed="false">
      <c r="A536" s="0" t="n">
        <v>31.65</v>
      </c>
      <c r="B536" s="0" t="n">
        <v>19.36</v>
      </c>
    </row>
    <row r="537" customFormat="false" ht="13" hidden="false" customHeight="false" outlineLevel="0" collapsed="false">
      <c r="A537" s="0" t="n">
        <v>31.7</v>
      </c>
      <c r="B537" s="0" t="n">
        <v>16</v>
      </c>
    </row>
    <row r="538" customFormat="false" ht="13" hidden="false" customHeight="false" outlineLevel="0" collapsed="false">
      <c r="A538" s="0" t="n">
        <v>31.75</v>
      </c>
      <c r="B538" s="0" t="n">
        <v>13.69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5.21</v>
      </c>
    </row>
    <row r="541" customFormat="false" ht="13" hidden="false" customHeight="false" outlineLevel="0" collapsed="false">
      <c r="A541" s="0" t="n">
        <v>31.9</v>
      </c>
      <c r="B541" s="0" t="n">
        <v>10.24</v>
      </c>
    </row>
    <row r="542" customFormat="false" ht="13" hidden="false" customHeight="false" outlineLevel="0" collapsed="false">
      <c r="A542" s="0" t="n">
        <v>31.95</v>
      </c>
      <c r="B542" s="0" t="n">
        <v>20.25</v>
      </c>
    </row>
    <row r="543" customFormat="false" ht="13" hidden="false" customHeight="false" outlineLevel="0" collapsed="false">
      <c r="A543" s="0" t="n">
        <v>32</v>
      </c>
      <c r="B543" s="0" t="n">
        <v>16.81</v>
      </c>
    </row>
    <row r="544" customFormat="false" ht="13" hidden="false" customHeight="false" outlineLevel="0" collapsed="false">
      <c r="A544" s="0" t="n">
        <v>32.05</v>
      </c>
      <c r="B544" s="0" t="n">
        <v>13.69</v>
      </c>
    </row>
    <row r="545" customFormat="false" ht="13" hidden="false" customHeight="false" outlineLevel="0" collapsed="false">
      <c r="A545" s="0" t="n">
        <v>32.1</v>
      </c>
      <c r="B545" s="0" t="n">
        <v>16.81</v>
      </c>
    </row>
    <row r="546" customFormat="false" ht="13" hidden="false" customHeight="false" outlineLevel="0" collapsed="false">
      <c r="A546" s="0" t="n">
        <v>32.15</v>
      </c>
      <c r="B546" s="0" t="n">
        <v>12.96</v>
      </c>
    </row>
    <row r="547" customFormat="false" ht="13" hidden="false" customHeight="false" outlineLevel="0" collapsed="false">
      <c r="A547" s="0" t="n">
        <v>32.2</v>
      </c>
      <c r="B547" s="0" t="n">
        <v>20.25</v>
      </c>
    </row>
    <row r="548" customFormat="false" ht="13" hidden="false" customHeight="false" outlineLevel="0" collapsed="false">
      <c r="A548" s="0" t="n">
        <v>32.25</v>
      </c>
      <c r="B548" s="0" t="n">
        <v>15.21</v>
      </c>
    </row>
    <row r="549" customFormat="false" ht="13" hidden="false" customHeight="false" outlineLevel="0" collapsed="false">
      <c r="A549" s="0" t="n">
        <v>32.3</v>
      </c>
      <c r="B549" s="0" t="n">
        <v>16.81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96</v>
      </c>
    </row>
    <row r="552" customFormat="false" ht="13" hidden="false" customHeight="false" outlineLevel="0" collapsed="false">
      <c r="A552" s="0" t="n">
        <v>32.45</v>
      </c>
      <c r="B552" s="0" t="n">
        <v>13.69</v>
      </c>
    </row>
    <row r="553" customFormat="false" ht="13" hidden="false" customHeight="false" outlineLevel="0" collapsed="false">
      <c r="A553" s="0" t="n">
        <v>32.5</v>
      </c>
      <c r="B553" s="0" t="n">
        <v>12.25</v>
      </c>
    </row>
    <row r="554" customFormat="false" ht="13" hidden="false" customHeight="false" outlineLevel="0" collapsed="false">
      <c r="A554" s="0" t="n">
        <v>32.55</v>
      </c>
      <c r="B554" s="0" t="n">
        <v>9</v>
      </c>
    </row>
    <row r="555" customFormat="false" ht="13" hidden="false" customHeight="false" outlineLevel="0" collapsed="false">
      <c r="A555" s="0" t="n">
        <v>32.6</v>
      </c>
      <c r="B555" s="0" t="n">
        <v>12.96</v>
      </c>
    </row>
    <row r="556" customFormat="false" ht="13" hidden="false" customHeight="false" outlineLevel="0" collapsed="false">
      <c r="A556" s="0" t="n">
        <v>32.65</v>
      </c>
      <c r="B556" s="0" t="n">
        <v>21.16</v>
      </c>
    </row>
    <row r="557" customFormat="false" ht="13" hidden="false" customHeight="false" outlineLevel="0" collapsed="false">
      <c r="A557" s="0" t="n">
        <v>32.7</v>
      </c>
      <c r="B557" s="0" t="n">
        <v>19.36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21.16</v>
      </c>
    </row>
    <row r="560" customFormat="false" ht="13" hidden="false" customHeight="false" outlineLevel="0" collapsed="false">
      <c r="A560" s="0" t="n">
        <v>32.85</v>
      </c>
      <c r="B560" s="0" t="n">
        <v>20.25</v>
      </c>
    </row>
    <row r="561" customFormat="false" ht="13" hidden="false" customHeight="false" outlineLevel="0" collapsed="false">
      <c r="A561" s="0" t="n">
        <v>32.9</v>
      </c>
      <c r="B561" s="0" t="n">
        <v>12.25</v>
      </c>
    </row>
    <row r="562" customFormat="false" ht="13" hidden="false" customHeight="false" outlineLevel="0" collapsed="false">
      <c r="A562" s="0" t="n">
        <v>32.95</v>
      </c>
      <c r="B562" s="0" t="n">
        <v>16</v>
      </c>
    </row>
    <row r="563" customFormat="false" ht="13" hidden="false" customHeight="false" outlineLevel="0" collapsed="false">
      <c r="A563" s="0" t="n">
        <v>33</v>
      </c>
      <c r="B563" s="0" t="n">
        <v>16.81</v>
      </c>
    </row>
    <row r="564" customFormat="false" ht="13" hidden="false" customHeight="false" outlineLevel="0" collapsed="false">
      <c r="A564" s="0" t="n">
        <v>33.05</v>
      </c>
      <c r="B564" s="0" t="n">
        <v>16</v>
      </c>
    </row>
    <row r="565" customFormat="false" ht="13" hidden="false" customHeight="false" outlineLevel="0" collapsed="false">
      <c r="A565" s="0" t="n">
        <v>33.1</v>
      </c>
      <c r="B565" s="0" t="n">
        <v>19.36</v>
      </c>
    </row>
    <row r="566" customFormat="false" ht="13" hidden="false" customHeight="false" outlineLevel="0" collapsed="false">
      <c r="A566" s="0" t="n">
        <v>33.15</v>
      </c>
      <c r="B566" s="0" t="n">
        <v>13.69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5.21</v>
      </c>
    </row>
    <row r="569" customFormat="false" ht="13" hidden="false" customHeight="false" outlineLevel="0" collapsed="false">
      <c r="A569" s="0" t="n">
        <v>33.3</v>
      </c>
      <c r="B569" s="0" t="n">
        <v>24.01</v>
      </c>
    </row>
    <row r="570" customFormat="false" ht="13" hidden="false" customHeight="false" outlineLevel="0" collapsed="false">
      <c r="A570" s="0" t="n">
        <v>33.35</v>
      </c>
      <c r="B570" s="0" t="n">
        <v>10.24</v>
      </c>
    </row>
    <row r="571" customFormat="false" ht="13" hidden="false" customHeight="false" outlineLevel="0" collapsed="false">
      <c r="A571" s="0" t="n">
        <v>33.4</v>
      </c>
      <c r="B571" s="0" t="n">
        <v>10.89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20.25</v>
      </c>
    </row>
    <row r="574" customFormat="false" ht="13" hidden="false" customHeight="false" outlineLevel="0" collapsed="false">
      <c r="A574" s="0" t="n">
        <v>33.55</v>
      </c>
      <c r="B574" s="0" t="n">
        <v>12.25</v>
      </c>
    </row>
    <row r="575" customFormat="false" ht="13" hidden="false" customHeight="false" outlineLevel="0" collapsed="false">
      <c r="A575" s="0" t="n">
        <v>33.6</v>
      </c>
      <c r="B575" s="0" t="n">
        <v>12.96</v>
      </c>
    </row>
    <row r="576" customFormat="false" ht="13" hidden="false" customHeight="false" outlineLevel="0" collapsed="false">
      <c r="A576" s="0" t="n">
        <v>33.65</v>
      </c>
      <c r="B576" s="0" t="n">
        <v>17.64</v>
      </c>
    </row>
    <row r="577" customFormat="false" ht="13" hidden="false" customHeight="false" outlineLevel="0" collapsed="false">
      <c r="A577" s="0" t="n">
        <v>33.7</v>
      </c>
      <c r="B577" s="0" t="n">
        <v>21.16</v>
      </c>
    </row>
    <row r="578" customFormat="false" ht="13" hidden="false" customHeight="false" outlineLevel="0" collapsed="false">
      <c r="A578" s="0" t="n">
        <v>33.75</v>
      </c>
      <c r="B578" s="0" t="n">
        <v>10.24</v>
      </c>
    </row>
    <row r="579" customFormat="false" ht="13" hidden="false" customHeight="false" outlineLevel="0" collapsed="false">
      <c r="A579" s="0" t="n">
        <v>33.8</v>
      </c>
      <c r="B579" s="0" t="n">
        <v>16</v>
      </c>
    </row>
    <row r="580" customFormat="false" ht="13" hidden="false" customHeight="false" outlineLevel="0" collapsed="false">
      <c r="A580" s="0" t="n">
        <v>33.85</v>
      </c>
      <c r="B580" s="0" t="n">
        <v>17.64</v>
      </c>
    </row>
    <row r="581" customFormat="false" ht="13" hidden="false" customHeight="false" outlineLevel="0" collapsed="false">
      <c r="A581" s="0" t="n">
        <v>33.9</v>
      </c>
      <c r="B581" s="0" t="n">
        <v>15.21</v>
      </c>
    </row>
    <row r="582" customFormat="false" ht="13" hidden="false" customHeight="false" outlineLevel="0" collapsed="false">
      <c r="A582" s="0" t="n">
        <v>33.95</v>
      </c>
      <c r="B582" s="0" t="n">
        <v>20.25</v>
      </c>
    </row>
    <row r="583" customFormat="false" ht="13" hidden="false" customHeight="false" outlineLevel="0" collapsed="false">
      <c r="A583" s="0" t="n">
        <v>34</v>
      </c>
      <c r="B583" s="0" t="n">
        <v>13.69</v>
      </c>
    </row>
    <row r="584" customFormat="false" ht="13" hidden="false" customHeight="false" outlineLevel="0" collapsed="false">
      <c r="A584" s="0" t="n">
        <v>34.05</v>
      </c>
      <c r="B584" s="0" t="n">
        <v>20.25</v>
      </c>
    </row>
    <row r="585" customFormat="false" ht="13" hidden="false" customHeight="false" outlineLevel="0" collapsed="false">
      <c r="A585" s="0" t="n">
        <v>34.1</v>
      </c>
      <c r="B585" s="0" t="n">
        <v>17.64</v>
      </c>
    </row>
    <row r="586" customFormat="false" ht="13" hidden="false" customHeight="false" outlineLevel="0" collapsed="false">
      <c r="A586" s="0" t="n">
        <v>34.15</v>
      </c>
      <c r="B586" s="0" t="n">
        <v>16.81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13.69</v>
      </c>
    </row>
    <row r="589" customFormat="false" ht="13" hidden="false" customHeight="false" outlineLevel="0" collapsed="false">
      <c r="A589" s="0" t="n">
        <v>34.3</v>
      </c>
      <c r="B589" s="0" t="n">
        <v>17.64</v>
      </c>
    </row>
    <row r="590" customFormat="false" ht="13" hidden="false" customHeight="false" outlineLevel="0" collapsed="false">
      <c r="A590" s="0" t="n">
        <v>34.35</v>
      </c>
      <c r="B590" s="0" t="n">
        <v>12.96</v>
      </c>
    </row>
    <row r="591" customFormat="false" ht="13" hidden="false" customHeight="false" outlineLevel="0" collapsed="false">
      <c r="A591" s="0" t="n">
        <v>34.4</v>
      </c>
      <c r="B591" s="0" t="n">
        <v>22.09</v>
      </c>
    </row>
    <row r="592" customFormat="false" ht="13" hidden="false" customHeight="false" outlineLevel="0" collapsed="false">
      <c r="A592" s="0" t="n">
        <v>34.45</v>
      </c>
      <c r="B592" s="0" t="n">
        <v>25</v>
      </c>
    </row>
    <row r="593" customFormat="false" ht="13" hidden="false" customHeight="false" outlineLevel="0" collapsed="false">
      <c r="A593" s="0" t="n">
        <v>34.5</v>
      </c>
      <c r="B593" s="0" t="n">
        <v>10.89</v>
      </c>
    </row>
    <row r="594" customFormat="false" ht="13" hidden="false" customHeight="false" outlineLevel="0" collapsed="false">
      <c r="A594" s="0" t="n">
        <v>34.55</v>
      </c>
      <c r="B594" s="0" t="n">
        <v>20.25</v>
      </c>
    </row>
    <row r="595" customFormat="false" ht="13" hidden="false" customHeight="false" outlineLevel="0" collapsed="false">
      <c r="A595" s="0" t="n">
        <v>34.6</v>
      </c>
      <c r="B595" s="0" t="n">
        <v>12.96</v>
      </c>
    </row>
    <row r="596" customFormat="false" ht="13" hidden="false" customHeight="false" outlineLevel="0" collapsed="false">
      <c r="A596" s="0" t="n">
        <v>34.65</v>
      </c>
      <c r="B596" s="0" t="n">
        <v>15.21</v>
      </c>
    </row>
    <row r="597" customFormat="false" ht="13" hidden="false" customHeight="false" outlineLevel="0" collapsed="false">
      <c r="A597" s="0" t="n">
        <v>34.7</v>
      </c>
      <c r="B597" s="0" t="n">
        <v>19.36</v>
      </c>
    </row>
    <row r="598" customFormat="false" ht="13" hidden="false" customHeight="false" outlineLevel="0" collapsed="false">
      <c r="A598" s="0" t="n">
        <v>34.75</v>
      </c>
      <c r="B598" s="0" t="n">
        <v>15.21</v>
      </c>
    </row>
    <row r="599" customFormat="false" ht="13" hidden="false" customHeight="false" outlineLevel="0" collapsed="false">
      <c r="A599" s="0" t="n">
        <v>34.8</v>
      </c>
      <c r="B599" s="0" t="n">
        <v>16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2.09</v>
      </c>
    </row>
    <row r="602" customFormat="false" ht="13" hidden="false" customHeight="false" outlineLevel="0" collapsed="false">
      <c r="A602" s="0" t="n">
        <v>34.95</v>
      </c>
      <c r="B602" s="0" t="n">
        <v>17.64</v>
      </c>
    </row>
    <row r="603" customFormat="false" ht="13" hidden="false" customHeight="false" outlineLevel="0" collapsed="false">
      <c r="A603" s="0" t="n">
        <v>35</v>
      </c>
      <c r="B603" s="0" t="n">
        <v>13.69</v>
      </c>
    </row>
    <row r="604" customFormat="false" ht="13" hidden="false" customHeight="false" outlineLevel="0" collapsed="false">
      <c r="A604" s="0" t="n">
        <v>35.05</v>
      </c>
      <c r="B604" s="0" t="n">
        <v>10.24</v>
      </c>
    </row>
    <row r="605" customFormat="false" ht="13" hidden="false" customHeight="false" outlineLevel="0" collapsed="false">
      <c r="A605" s="0" t="n">
        <v>35.1</v>
      </c>
      <c r="B605" s="0" t="n">
        <v>12.25</v>
      </c>
    </row>
    <row r="606" customFormat="false" ht="13" hidden="false" customHeight="false" outlineLevel="0" collapsed="false">
      <c r="A606" s="0" t="n">
        <v>35.15</v>
      </c>
      <c r="B606" s="0" t="n">
        <v>12.96</v>
      </c>
    </row>
    <row r="607" customFormat="false" ht="13" hidden="false" customHeight="false" outlineLevel="0" collapsed="false">
      <c r="A607" s="0" t="n">
        <v>35.2</v>
      </c>
      <c r="B607" s="0" t="n">
        <v>12.96</v>
      </c>
    </row>
    <row r="608" customFormat="false" ht="13" hidden="false" customHeight="false" outlineLevel="0" collapsed="false">
      <c r="A608" s="0" t="n">
        <v>35.25</v>
      </c>
      <c r="B608" s="0" t="n">
        <v>22.09</v>
      </c>
    </row>
    <row r="609" customFormat="false" ht="13" hidden="false" customHeight="false" outlineLevel="0" collapsed="false">
      <c r="A609" s="0" t="n">
        <v>35.3</v>
      </c>
      <c r="B609" s="0" t="n">
        <v>16.81</v>
      </c>
    </row>
    <row r="610" customFormat="false" ht="13" hidden="false" customHeight="false" outlineLevel="0" collapsed="false">
      <c r="A610" s="0" t="n">
        <v>35.35</v>
      </c>
      <c r="B610" s="0" t="n">
        <v>12.25</v>
      </c>
    </row>
    <row r="611" customFormat="false" ht="13" hidden="false" customHeight="false" outlineLevel="0" collapsed="false">
      <c r="A611" s="0" t="n">
        <v>35.4</v>
      </c>
      <c r="B611" s="0" t="n">
        <v>16.81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6.81</v>
      </c>
    </row>
    <row r="614" customFormat="false" ht="13" hidden="false" customHeight="false" outlineLevel="0" collapsed="false">
      <c r="A614" s="0" t="n">
        <v>35.55</v>
      </c>
      <c r="B614" s="0" t="n">
        <v>12.25</v>
      </c>
    </row>
    <row r="615" customFormat="false" ht="13" hidden="false" customHeight="false" outlineLevel="0" collapsed="false">
      <c r="A615" s="0" t="n">
        <v>35.6</v>
      </c>
      <c r="B615" s="0" t="n">
        <v>16.81</v>
      </c>
    </row>
    <row r="616" customFormat="false" ht="13" hidden="false" customHeight="false" outlineLevel="0" collapsed="false">
      <c r="A616" s="0" t="n">
        <v>35.65</v>
      </c>
      <c r="B616" s="0" t="n">
        <v>9</v>
      </c>
    </row>
    <row r="617" customFormat="false" ht="13" hidden="false" customHeight="false" outlineLevel="0" collapsed="false">
      <c r="A617" s="0" t="n">
        <v>35.7</v>
      </c>
      <c r="B617" s="0" t="n">
        <v>12.96</v>
      </c>
    </row>
    <row r="618" customFormat="false" ht="13" hidden="false" customHeight="false" outlineLevel="0" collapsed="false">
      <c r="A618" s="0" t="n">
        <v>35.75</v>
      </c>
      <c r="B618" s="0" t="n">
        <v>10.89</v>
      </c>
    </row>
    <row r="619" customFormat="false" ht="13" hidden="false" customHeight="false" outlineLevel="0" collapsed="false">
      <c r="A619" s="0" t="n">
        <v>35.8</v>
      </c>
      <c r="B619" s="0" t="n">
        <v>16.81</v>
      </c>
    </row>
    <row r="620" customFormat="false" ht="13" hidden="false" customHeight="false" outlineLevel="0" collapsed="false">
      <c r="A620" s="0" t="n">
        <v>35.85</v>
      </c>
      <c r="B620" s="0" t="n">
        <v>10.8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9.36</v>
      </c>
    </row>
    <row r="623" customFormat="false" ht="13" hidden="false" customHeight="false" outlineLevel="0" collapsed="false">
      <c r="A623" s="0" t="n">
        <v>36</v>
      </c>
      <c r="B623" s="0" t="n">
        <v>17.64</v>
      </c>
    </row>
    <row r="624" customFormat="false" ht="13" hidden="false" customHeight="false" outlineLevel="0" collapsed="false">
      <c r="A624" s="0" t="n">
        <v>36.05</v>
      </c>
      <c r="B624" s="0" t="n">
        <v>13.69</v>
      </c>
    </row>
    <row r="625" customFormat="false" ht="13" hidden="false" customHeight="false" outlineLevel="0" collapsed="false">
      <c r="A625" s="0" t="n">
        <v>36.1</v>
      </c>
      <c r="B625" s="0" t="n">
        <v>16</v>
      </c>
    </row>
    <row r="626" customFormat="false" ht="13" hidden="false" customHeight="false" outlineLevel="0" collapsed="false">
      <c r="A626" s="0" t="n">
        <v>36.15</v>
      </c>
      <c r="B626" s="0" t="n">
        <v>20.25</v>
      </c>
    </row>
    <row r="627" customFormat="false" ht="13" hidden="false" customHeight="false" outlineLevel="0" collapsed="false">
      <c r="A627" s="0" t="n">
        <v>36.2</v>
      </c>
      <c r="B627" s="0" t="n">
        <v>17.64</v>
      </c>
    </row>
    <row r="628" customFormat="false" ht="13" hidden="false" customHeight="false" outlineLevel="0" collapsed="false">
      <c r="A628" s="0" t="n">
        <v>36.25</v>
      </c>
      <c r="B628" s="0" t="n">
        <v>20.25</v>
      </c>
    </row>
    <row r="629" customFormat="false" ht="13" hidden="false" customHeight="false" outlineLevel="0" collapsed="false">
      <c r="A629" s="0" t="n">
        <v>36.3</v>
      </c>
      <c r="B629" s="0" t="n">
        <v>10.89</v>
      </c>
    </row>
    <row r="630" customFormat="false" ht="13" hidden="false" customHeight="false" outlineLevel="0" collapsed="false">
      <c r="A630" s="0" t="n">
        <v>36.35</v>
      </c>
      <c r="B630" s="0" t="n">
        <v>16.81</v>
      </c>
    </row>
    <row r="631" customFormat="false" ht="13" hidden="false" customHeight="false" outlineLevel="0" collapsed="false">
      <c r="A631" s="0" t="n">
        <v>36.4</v>
      </c>
      <c r="B631" s="0" t="n">
        <v>21.16</v>
      </c>
    </row>
    <row r="632" customFormat="false" ht="13" hidden="false" customHeight="false" outlineLevel="0" collapsed="false">
      <c r="A632" s="0" t="n">
        <v>36.45</v>
      </c>
      <c r="B632" s="0" t="n">
        <v>15.21</v>
      </c>
    </row>
    <row r="633" customFormat="false" ht="13" hidden="false" customHeight="false" outlineLevel="0" collapsed="false">
      <c r="A633" s="0" t="n">
        <v>36.5</v>
      </c>
      <c r="B633" s="0" t="n">
        <v>19.36</v>
      </c>
    </row>
    <row r="634" customFormat="false" ht="13" hidden="false" customHeight="false" outlineLevel="0" collapsed="false">
      <c r="A634" s="0" t="n">
        <v>36.55</v>
      </c>
      <c r="B634" s="0" t="n">
        <v>12.25</v>
      </c>
    </row>
    <row r="635" customFormat="false" ht="13" hidden="false" customHeight="false" outlineLevel="0" collapsed="false">
      <c r="A635" s="0" t="n">
        <v>36.6</v>
      </c>
      <c r="B635" s="0" t="n">
        <v>16</v>
      </c>
    </row>
    <row r="636" customFormat="false" ht="13" hidden="false" customHeight="false" outlineLevel="0" collapsed="false">
      <c r="A636" s="0" t="n">
        <v>36.65</v>
      </c>
      <c r="B636" s="0" t="n">
        <v>12.96</v>
      </c>
    </row>
    <row r="637" customFormat="false" ht="13" hidden="false" customHeight="false" outlineLevel="0" collapsed="false">
      <c r="A637" s="0" t="n">
        <v>36.7</v>
      </c>
      <c r="B637" s="0" t="n">
        <v>13.69</v>
      </c>
    </row>
    <row r="638" customFormat="false" ht="13" hidden="false" customHeight="false" outlineLevel="0" collapsed="false">
      <c r="A638" s="0" t="n">
        <v>36.75</v>
      </c>
      <c r="B638" s="0" t="n">
        <v>21.16</v>
      </c>
    </row>
    <row r="639" customFormat="false" ht="13" hidden="false" customHeight="false" outlineLevel="0" collapsed="false">
      <c r="A639" s="0" t="n">
        <v>36.8</v>
      </c>
      <c r="B639" s="0" t="n">
        <v>10.24</v>
      </c>
    </row>
    <row r="640" customFormat="false" ht="13" hidden="false" customHeight="false" outlineLevel="0" collapsed="false">
      <c r="A640" s="0" t="n">
        <v>36.85</v>
      </c>
      <c r="B640" s="0" t="n">
        <v>12.25</v>
      </c>
    </row>
    <row r="641" customFormat="false" ht="13" hidden="false" customHeight="false" outlineLevel="0" collapsed="false">
      <c r="A641" s="0" t="n">
        <v>36.9</v>
      </c>
      <c r="B641" s="0" t="n">
        <v>12.96</v>
      </c>
    </row>
    <row r="642" customFormat="false" ht="13" hidden="false" customHeight="false" outlineLevel="0" collapsed="false">
      <c r="A642" s="0" t="n">
        <v>36.95</v>
      </c>
      <c r="B642" s="0" t="n">
        <v>7.84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9</v>
      </c>
    </row>
    <row r="645" customFormat="false" ht="13" hidden="false" customHeight="false" outlineLevel="0" collapsed="false">
      <c r="A645" s="0" t="n">
        <v>37.1</v>
      </c>
      <c r="B645" s="0" t="n">
        <v>19.36</v>
      </c>
    </row>
    <row r="646" customFormat="false" ht="13" hidden="false" customHeight="false" outlineLevel="0" collapsed="false">
      <c r="A646" s="0" t="n">
        <v>37.15</v>
      </c>
      <c r="B646" s="0" t="n">
        <v>21.16</v>
      </c>
    </row>
    <row r="647" customFormat="false" ht="13" hidden="false" customHeight="false" outlineLevel="0" collapsed="false">
      <c r="A647" s="0" t="n">
        <v>37.2</v>
      </c>
      <c r="B647" s="0" t="n">
        <v>16</v>
      </c>
    </row>
    <row r="648" customFormat="false" ht="13" hidden="false" customHeight="false" outlineLevel="0" collapsed="false">
      <c r="A648" s="0" t="n">
        <v>37.25</v>
      </c>
      <c r="B648" s="0" t="n">
        <v>17.64</v>
      </c>
    </row>
    <row r="649" customFormat="false" ht="13" hidden="false" customHeight="false" outlineLevel="0" collapsed="false">
      <c r="A649" s="0" t="n">
        <v>37.3</v>
      </c>
      <c r="B649" s="0" t="n">
        <v>15.21</v>
      </c>
    </row>
    <row r="650" customFormat="false" ht="13" hidden="false" customHeight="false" outlineLevel="0" collapsed="false">
      <c r="A650" s="0" t="n">
        <v>37.35</v>
      </c>
      <c r="B650" s="0" t="n">
        <v>9</v>
      </c>
    </row>
    <row r="651" customFormat="false" ht="13" hidden="false" customHeight="false" outlineLevel="0" collapsed="false">
      <c r="A651" s="0" t="n">
        <v>37.4</v>
      </c>
      <c r="B651" s="0" t="n">
        <v>7.84</v>
      </c>
    </row>
    <row r="652" customFormat="false" ht="13" hidden="false" customHeight="false" outlineLevel="0" collapsed="false">
      <c r="A652" s="0" t="n">
        <v>37.45</v>
      </c>
      <c r="B652" s="0" t="n">
        <v>12.25</v>
      </c>
    </row>
    <row r="653" customFormat="false" ht="13" hidden="false" customHeight="false" outlineLevel="0" collapsed="false">
      <c r="A653" s="0" t="n">
        <v>37.5</v>
      </c>
      <c r="B653" s="0" t="n">
        <v>16</v>
      </c>
    </row>
    <row r="654" customFormat="false" ht="13" hidden="false" customHeight="false" outlineLevel="0" collapsed="false">
      <c r="A654" s="0" t="n">
        <v>37.55</v>
      </c>
      <c r="B654" s="0" t="n">
        <v>13.69</v>
      </c>
    </row>
    <row r="655" customFormat="false" ht="13" hidden="false" customHeight="false" outlineLevel="0" collapsed="false">
      <c r="A655" s="0" t="n">
        <v>37.6</v>
      </c>
      <c r="B655" s="0" t="n">
        <v>7.84</v>
      </c>
    </row>
    <row r="656" customFormat="false" ht="13" hidden="false" customHeight="false" outlineLevel="0" collapsed="false">
      <c r="A656" s="0" t="n">
        <v>37.65</v>
      </c>
      <c r="B656" s="0" t="n">
        <v>16.81</v>
      </c>
    </row>
    <row r="657" customFormat="false" ht="13" hidden="false" customHeight="false" outlineLevel="0" collapsed="false">
      <c r="A657" s="0" t="n">
        <v>37.7</v>
      </c>
      <c r="B657" s="0" t="n">
        <v>12.25</v>
      </c>
    </row>
    <row r="658" customFormat="false" ht="13" hidden="false" customHeight="false" outlineLevel="0" collapsed="false">
      <c r="A658" s="0" t="n">
        <v>37.75</v>
      </c>
      <c r="B658" s="0" t="n">
        <v>12.25</v>
      </c>
    </row>
    <row r="659" customFormat="false" ht="13" hidden="false" customHeight="false" outlineLevel="0" collapsed="false">
      <c r="A659" s="0" t="n">
        <v>37.8</v>
      </c>
      <c r="B659" s="0" t="n">
        <v>12.25</v>
      </c>
    </row>
    <row r="660" customFormat="false" ht="13" hidden="false" customHeight="false" outlineLevel="0" collapsed="false">
      <c r="A660" s="0" t="n">
        <v>37.85</v>
      </c>
      <c r="B660" s="0" t="n">
        <v>16</v>
      </c>
    </row>
    <row r="661" customFormat="false" ht="13" hidden="false" customHeight="false" outlineLevel="0" collapsed="false">
      <c r="A661" s="0" t="n">
        <v>37.9</v>
      </c>
      <c r="B661" s="0" t="n">
        <v>19.36</v>
      </c>
    </row>
    <row r="662" customFormat="false" ht="13" hidden="false" customHeight="false" outlineLevel="0" collapsed="false">
      <c r="A662" s="0" t="n">
        <v>37.95</v>
      </c>
      <c r="B662" s="0" t="n">
        <v>19.36</v>
      </c>
    </row>
    <row r="663" customFormat="false" ht="13" hidden="false" customHeight="false" outlineLevel="0" collapsed="false">
      <c r="A663" s="0" t="n">
        <v>38</v>
      </c>
      <c r="B663" s="0" t="n">
        <v>12.96</v>
      </c>
    </row>
    <row r="664" customFormat="false" ht="13" hidden="false" customHeight="false" outlineLevel="0" collapsed="false">
      <c r="A664" s="0" t="n">
        <v>38.05</v>
      </c>
      <c r="B664" s="0" t="n">
        <v>15.21</v>
      </c>
    </row>
    <row r="665" customFormat="false" ht="13" hidden="false" customHeight="false" outlineLevel="0" collapsed="false">
      <c r="A665" s="0" t="n">
        <v>38.1</v>
      </c>
      <c r="B665" s="0" t="n">
        <v>12.96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24</v>
      </c>
    </row>
    <row r="668" customFormat="false" ht="13" hidden="false" customHeight="false" outlineLevel="0" collapsed="false">
      <c r="A668" s="0" t="n">
        <v>38.25</v>
      </c>
      <c r="B668" s="0" t="n">
        <v>12.25</v>
      </c>
    </row>
    <row r="669" customFormat="false" ht="13" hidden="false" customHeight="false" outlineLevel="0" collapsed="false">
      <c r="A669" s="0" t="n">
        <v>38.3</v>
      </c>
      <c r="B669" s="0" t="n">
        <v>10.89</v>
      </c>
    </row>
    <row r="670" customFormat="false" ht="13" hidden="false" customHeight="false" outlineLevel="0" collapsed="false">
      <c r="A670" s="0" t="n">
        <v>38.35</v>
      </c>
      <c r="B670" s="0" t="n">
        <v>7.84</v>
      </c>
    </row>
    <row r="671" customFormat="false" ht="13" hidden="false" customHeight="false" outlineLevel="0" collapsed="false">
      <c r="A671" s="0" t="n">
        <v>38.4</v>
      </c>
      <c r="B671" s="0" t="n">
        <v>6.76</v>
      </c>
    </row>
    <row r="672" customFormat="false" ht="13" hidden="false" customHeight="false" outlineLevel="0" collapsed="false">
      <c r="A672" s="0" t="n">
        <v>38.45</v>
      </c>
      <c r="B672" s="0" t="n">
        <v>12.96</v>
      </c>
    </row>
    <row r="673" customFormat="false" ht="13" hidden="false" customHeight="false" outlineLevel="0" collapsed="false">
      <c r="A673" s="0" t="n">
        <v>38.5</v>
      </c>
      <c r="B673" s="0" t="n">
        <v>17.64</v>
      </c>
    </row>
    <row r="674" customFormat="false" ht="13" hidden="false" customHeight="false" outlineLevel="0" collapsed="false">
      <c r="A674" s="0" t="n">
        <v>38.55</v>
      </c>
      <c r="B674" s="0" t="n">
        <v>12.25</v>
      </c>
    </row>
    <row r="675" customFormat="false" ht="13" hidden="false" customHeight="false" outlineLevel="0" collapsed="false">
      <c r="A675" s="0" t="n">
        <v>38.6</v>
      </c>
      <c r="B675" s="0" t="n">
        <v>16</v>
      </c>
    </row>
    <row r="676" customFormat="false" ht="13" hidden="false" customHeight="false" outlineLevel="0" collapsed="false">
      <c r="A676" s="0" t="n">
        <v>38.65</v>
      </c>
      <c r="B676" s="0" t="n">
        <v>13.69</v>
      </c>
    </row>
    <row r="677" customFormat="false" ht="13" hidden="false" customHeight="false" outlineLevel="0" collapsed="false">
      <c r="A677" s="0" t="n">
        <v>38.7</v>
      </c>
      <c r="B677" s="0" t="n">
        <v>16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9</v>
      </c>
    </row>
    <row r="680" customFormat="false" ht="13" hidden="false" customHeight="false" outlineLevel="0" collapsed="false">
      <c r="A680" s="0" t="n">
        <v>38.85</v>
      </c>
      <c r="B680" s="0" t="n">
        <v>17.64</v>
      </c>
    </row>
    <row r="681" customFormat="false" ht="13" hidden="false" customHeight="false" outlineLevel="0" collapsed="false">
      <c r="A681" s="0" t="n">
        <v>38.9</v>
      </c>
      <c r="B681" s="0" t="n">
        <v>12.96</v>
      </c>
    </row>
    <row r="682" customFormat="false" ht="13" hidden="false" customHeight="false" outlineLevel="0" collapsed="false">
      <c r="A682" s="0" t="n">
        <v>38.95</v>
      </c>
      <c r="B682" s="0" t="n">
        <v>15.21</v>
      </c>
    </row>
    <row r="683" customFormat="false" ht="13" hidden="false" customHeight="false" outlineLevel="0" collapsed="false">
      <c r="A683" s="0" t="n">
        <v>39</v>
      </c>
      <c r="B683" s="0" t="n">
        <v>17.64</v>
      </c>
    </row>
    <row r="684" customFormat="false" ht="13" hidden="false" customHeight="false" outlineLevel="0" collapsed="false">
      <c r="A684" s="0" t="n">
        <v>39.05</v>
      </c>
      <c r="B684" s="0" t="n">
        <v>7.84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21.16</v>
      </c>
    </row>
    <row r="687" customFormat="false" ht="13" hidden="false" customHeight="false" outlineLevel="0" collapsed="false">
      <c r="A687" s="0" t="n">
        <v>39.2</v>
      </c>
      <c r="B687" s="0" t="n">
        <v>9</v>
      </c>
    </row>
    <row r="688" customFormat="false" ht="13" hidden="false" customHeight="false" outlineLevel="0" collapsed="false">
      <c r="A688" s="0" t="n">
        <v>39.25</v>
      </c>
      <c r="B688" s="0" t="n">
        <v>16</v>
      </c>
    </row>
    <row r="689" customFormat="false" ht="13" hidden="false" customHeight="false" outlineLevel="0" collapsed="false">
      <c r="A689" s="0" t="n">
        <v>39.3</v>
      </c>
      <c r="B689" s="0" t="n">
        <v>10.89</v>
      </c>
    </row>
    <row r="690" customFormat="false" ht="13" hidden="false" customHeight="false" outlineLevel="0" collapsed="false">
      <c r="A690" s="0" t="n">
        <v>39.35</v>
      </c>
      <c r="B690" s="0" t="n">
        <v>10.24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7.84</v>
      </c>
    </row>
    <row r="693" customFormat="false" ht="13" hidden="false" customHeight="false" outlineLevel="0" collapsed="false">
      <c r="A693" s="0" t="n">
        <v>39.5</v>
      </c>
      <c r="B693" s="0" t="n">
        <v>15.21</v>
      </c>
    </row>
    <row r="694" customFormat="false" ht="13" hidden="false" customHeight="false" outlineLevel="0" collapsed="false">
      <c r="A694" s="0" t="n">
        <v>39.55</v>
      </c>
      <c r="B694" s="0" t="n">
        <v>5.76</v>
      </c>
    </row>
    <row r="695" customFormat="false" ht="13" hidden="false" customHeight="false" outlineLevel="0" collapsed="false">
      <c r="A695" s="0" t="n">
        <v>39.6</v>
      </c>
      <c r="B695" s="0" t="n">
        <v>5.76</v>
      </c>
    </row>
    <row r="696" customFormat="false" ht="13" hidden="false" customHeight="false" outlineLevel="0" collapsed="false">
      <c r="A696" s="0" t="n">
        <v>39.65</v>
      </c>
      <c r="B696" s="0" t="n">
        <v>12.96</v>
      </c>
    </row>
    <row r="697" customFormat="false" ht="13" hidden="false" customHeight="false" outlineLevel="0" collapsed="false">
      <c r="A697" s="0" t="n">
        <v>39.7</v>
      </c>
      <c r="B697" s="0" t="n">
        <v>10.89</v>
      </c>
    </row>
    <row r="698" customFormat="false" ht="13" hidden="false" customHeight="false" outlineLevel="0" collapsed="false">
      <c r="A698" s="0" t="n">
        <v>39.75</v>
      </c>
      <c r="B698" s="0" t="n">
        <v>7.84</v>
      </c>
    </row>
    <row r="699" customFormat="false" ht="13" hidden="false" customHeight="false" outlineLevel="0" collapsed="false">
      <c r="A699" s="0" t="n">
        <v>39.8</v>
      </c>
      <c r="B699" s="0" t="n">
        <v>10.24</v>
      </c>
    </row>
    <row r="700" customFormat="false" ht="13" hidden="false" customHeight="false" outlineLevel="0" collapsed="false">
      <c r="A700" s="0" t="n">
        <v>39.85</v>
      </c>
      <c r="B700" s="0" t="n">
        <v>16</v>
      </c>
    </row>
    <row r="701" customFormat="false" ht="13" hidden="false" customHeight="false" outlineLevel="0" collapsed="false">
      <c r="A701" s="0" t="n">
        <v>39.9</v>
      </c>
      <c r="B701" s="0" t="n">
        <v>10.89</v>
      </c>
    </row>
    <row r="702" customFormat="false" ht="13" hidden="false" customHeight="false" outlineLevel="0" collapsed="false">
      <c r="A702" s="0" t="n">
        <v>39.95</v>
      </c>
      <c r="B702" s="0" t="n">
        <v>10.24</v>
      </c>
    </row>
    <row r="703" customFormat="false" ht="13" hidden="false" customHeight="false" outlineLevel="0" collapsed="false">
      <c r="A703" s="0" t="n">
        <v>40</v>
      </c>
      <c r="B703" s="0" t="n">
        <v>16.81</v>
      </c>
    </row>
    <row r="704" customFormat="false" ht="13" hidden="false" customHeight="false" outlineLevel="0" collapsed="false">
      <c r="A704" s="0" t="n">
        <v>40.05</v>
      </c>
      <c r="B704" s="0" t="n">
        <v>10.89</v>
      </c>
    </row>
    <row r="705" customFormat="false" ht="13" hidden="false" customHeight="false" outlineLevel="0" collapsed="false">
      <c r="A705" s="0" t="n">
        <v>40.1</v>
      </c>
      <c r="B705" s="0" t="n">
        <v>16.81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5.76</v>
      </c>
    </row>
    <row r="708" customFormat="false" ht="13" hidden="false" customHeight="false" outlineLevel="0" collapsed="false">
      <c r="A708" s="0" t="n">
        <v>40.25</v>
      </c>
      <c r="B708" s="0" t="n">
        <v>6.76</v>
      </c>
    </row>
    <row r="709" customFormat="false" ht="13" hidden="false" customHeight="false" outlineLevel="0" collapsed="false">
      <c r="A709" s="0" t="n">
        <v>40.3</v>
      </c>
      <c r="B709" s="0" t="n">
        <v>10.24</v>
      </c>
    </row>
    <row r="710" customFormat="false" ht="13" hidden="false" customHeight="false" outlineLevel="0" collapsed="false">
      <c r="A710" s="0" t="n">
        <v>40.35</v>
      </c>
      <c r="B710" s="0" t="n">
        <v>19.36</v>
      </c>
    </row>
    <row r="711" customFormat="false" ht="13" hidden="false" customHeight="false" outlineLevel="0" collapsed="false">
      <c r="A711" s="0" t="n">
        <v>40.4</v>
      </c>
      <c r="B711" s="0" t="n">
        <v>4.84</v>
      </c>
    </row>
    <row r="712" customFormat="false" ht="13" hidden="false" customHeight="false" outlineLevel="0" collapsed="false">
      <c r="A712" s="0" t="n">
        <v>40.45</v>
      </c>
      <c r="B712" s="0" t="n">
        <v>9</v>
      </c>
    </row>
    <row r="713" customFormat="false" ht="13" hidden="false" customHeight="false" outlineLevel="0" collapsed="false">
      <c r="A713" s="0" t="n">
        <v>40.5</v>
      </c>
      <c r="B713" s="0" t="n">
        <v>10.89</v>
      </c>
    </row>
    <row r="714" customFormat="false" ht="13" hidden="false" customHeight="false" outlineLevel="0" collapsed="false">
      <c r="A714" s="0" t="n">
        <v>40.55</v>
      </c>
      <c r="B714" s="0" t="n">
        <v>7.84</v>
      </c>
    </row>
    <row r="715" customFormat="false" ht="13" hidden="false" customHeight="false" outlineLevel="0" collapsed="false">
      <c r="A715" s="0" t="n">
        <v>40.6</v>
      </c>
      <c r="B715" s="0" t="n">
        <v>10.89</v>
      </c>
    </row>
    <row r="716" customFormat="false" ht="13" hidden="false" customHeight="false" outlineLevel="0" collapsed="false">
      <c r="A716" s="0" t="n">
        <v>40.65</v>
      </c>
      <c r="B716" s="0" t="n">
        <v>7.84</v>
      </c>
    </row>
    <row r="717" customFormat="false" ht="13" hidden="false" customHeight="false" outlineLevel="0" collapsed="false">
      <c r="A717" s="0" t="n">
        <v>40.7</v>
      </c>
      <c r="B717" s="0" t="n">
        <v>4.84</v>
      </c>
    </row>
    <row r="718" customFormat="false" ht="13" hidden="false" customHeight="false" outlineLevel="0" collapsed="false">
      <c r="A718" s="0" t="n">
        <v>40.75</v>
      </c>
      <c r="B718" s="0" t="n">
        <v>13.69</v>
      </c>
    </row>
    <row r="719" customFormat="false" ht="13" hidden="false" customHeight="false" outlineLevel="0" collapsed="false">
      <c r="A719" s="0" t="n">
        <v>40.8</v>
      </c>
      <c r="B719" s="0" t="n">
        <v>10.24</v>
      </c>
    </row>
    <row r="720" customFormat="false" ht="13" hidden="false" customHeight="false" outlineLevel="0" collapsed="false">
      <c r="A720" s="0" t="n">
        <v>40.85</v>
      </c>
      <c r="B720" s="0" t="n">
        <v>10.89</v>
      </c>
    </row>
    <row r="721" customFormat="false" ht="13" hidden="false" customHeight="false" outlineLevel="0" collapsed="false">
      <c r="A721" s="0" t="n">
        <v>40.9</v>
      </c>
      <c r="B721" s="0" t="n">
        <v>5.76</v>
      </c>
    </row>
    <row r="722" customFormat="false" ht="13" hidden="false" customHeight="false" outlineLevel="0" collapsed="false">
      <c r="A722" s="0" t="n">
        <v>40.95</v>
      </c>
      <c r="B722" s="0" t="n">
        <v>12.25</v>
      </c>
    </row>
    <row r="723" customFormat="false" ht="13" hidden="false" customHeight="false" outlineLevel="0" collapsed="false">
      <c r="A723" s="0" t="n">
        <v>41</v>
      </c>
      <c r="B723" s="0" t="n">
        <v>16</v>
      </c>
    </row>
    <row r="724" customFormat="false" ht="13" hidden="false" customHeight="false" outlineLevel="0" collapsed="false">
      <c r="A724" s="0" t="n">
        <v>41.05</v>
      </c>
      <c r="B724" s="0" t="n">
        <v>16</v>
      </c>
    </row>
    <row r="725" customFormat="false" ht="13" hidden="false" customHeight="false" outlineLevel="0" collapsed="false">
      <c r="A725" s="0" t="n">
        <v>41.1</v>
      </c>
      <c r="B725" s="0" t="n">
        <v>9</v>
      </c>
    </row>
    <row r="726" customFormat="false" ht="13" hidden="false" customHeight="false" outlineLevel="0" collapsed="false">
      <c r="A726" s="0" t="n">
        <v>41.15</v>
      </c>
      <c r="B726" s="0" t="n">
        <v>9</v>
      </c>
    </row>
    <row r="727" customFormat="false" ht="13" hidden="false" customHeight="false" outlineLevel="0" collapsed="false">
      <c r="A727" s="0" t="n">
        <v>41.2</v>
      </c>
      <c r="B727" s="0" t="n">
        <v>6.76</v>
      </c>
    </row>
    <row r="728" customFormat="false" ht="13" hidden="false" customHeight="false" outlineLevel="0" collapsed="false">
      <c r="A728" s="0" t="n">
        <v>41.25</v>
      </c>
      <c r="B728" s="0" t="n">
        <v>9</v>
      </c>
    </row>
    <row r="729" customFormat="false" ht="13" hidden="false" customHeight="false" outlineLevel="0" collapsed="false">
      <c r="A729" s="0" t="n">
        <v>41.3</v>
      </c>
      <c r="B729" s="0" t="n">
        <v>9</v>
      </c>
    </row>
    <row r="730" customFormat="false" ht="13" hidden="false" customHeight="false" outlineLevel="0" collapsed="false">
      <c r="A730" s="0" t="n">
        <v>41.35</v>
      </c>
      <c r="B730" s="0" t="n">
        <v>10.24</v>
      </c>
    </row>
    <row r="731" customFormat="false" ht="13" hidden="false" customHeight="false" outlineLevel="0" collapsed="false">
      <c r="A731" s="0" t="n">
        <v>41.4</v>
      </c>
      <c r="B731" s="0" t="n">
        <v>13.69</v>
      </c>
    </row>
    <row r="732" customFormat="false" ht="13" hidden="false" customHeight="false" outlineLevel="0" collapsed="false">
      <c r="A732" s="0" t="n">
        <v>41.45</v>
      </c>
      <c r="B732" s="0" t="n">
        <v>16</v>
      </c>
    </row>
    <row r="733" customFormat="false" ht="13" hidden="false" customHeight="false" outlineLevel="0" collapsed="false">
      <c r="A733" s="0" t="n">
        <v>41.5</v>
      </c>
      <c r="B733" s="0" t="n">
        <v>13.69</v>
      </c>
    </row>
    <row r="734" customFormat="false" ht="13" hidden="false" customHeight="false" outlineLevel="0" collapsed="false">
      <c r="A734" s="0" t="n">
        <v>41.55</v>
      </c>
      <c r="B734" s="0" t="n">
        <v>5.76</v>
      </c>
    </row>
    <row r="735" customFormat="false" ht="13" hidden="false" customHeight="false" outlineLevel="0" collapsed="false">
      <c r="A735" s="0" t="n">
        <v>41.6</v>
      </c>
      <c r="B735" s="0" t="n">
        <v>16</v>
      </c>
    </row>
    <row r="736" customFormat="false" ht="13" hidden="false" customHeight="false" outlineLevel="0" collapsed="false">
      <c r="A736" s="0" t="n">
        <v>41.65</v>
      </c>
      <c r="B736" s="0" t="n">
        <v>10.24</v>
      </c>
    </row>
    <row r="737" customFormat="false" ht="13" hidden="false" customHeight="false" outlineLevel="0" collapsed="false">
      <c r="A737" s="0" t="n">
        <v>41.7</v>
      </c>
      <c r="B737" s="0" t="n">
        <v>16.81</v>
      </c>
    </row>
    <row r="738" customFormat="false" ht="13" hidden="false" customHeight="false" outlineLevel="0" collapsed="false">
      <c r="A738" s="0" t="n">
        <v>41.75</v>
      </c>
      <c r="B738" s="0" t="n">
        <v>10.89</v>
      </c>
    </row>
    <row r="739" customFormat="false" ht="13" hidden="false" customHeight="false" outlineLevel="0" collapsed="false">
      <c r="A739" s="0" t="n">
        <v>41.8</v>
      </c>
      <c r="B739" s="0" t="n">
        <v>10.89</v>
      </c>
    </row>
    <row r="740" customFormat="false" ht="13" hidden="false" customHeight="false" outlineLevel="0" collapsed="false">
      <c r="A740" s="0" t="n">
        <v>41.85</v>
      </c>
      <c r="B740" s="0" t="n">
        <v>9</v>
      </c>
    </row>
    <row r="741" customFormat="false" ht="13" hidden="false" customHeight="false" outlineLevel="0" collapsed="false">
      <c r="A741" s="0" t="n">
        <v>41.9</v>
      </c>
      <c r="B741" s="0" t="n">
        <v>16</v>
      </c>
    </row>
    <row r="742" customFormat="false" ht="13" hidden="false" customHeight="false" outlineLevel="0" collapsed="false">
      <c r="A742" s="0" t="n">
        <v>41.95</v>
      </c>
      <c r="B742" s="0" t="n">
        <v>9</v>
      </c>
    </row>
    <row r="743" customFormat="false" ht="13" hidden="false" customHeight="false" outlineLevel="0" collapsed="false">
      <c r="A743" s="0" t="n">
        <v>42</v>
      </c>
      <c r="B743" s="0" t="n">
        <v>12.25</v>
      </c>
    </row>
    <row r="744" customFormat="false" ht="13" hidden="false" customHeight="false" outlineLevel="0" collapsed="false">
      <c r="A744" s="0" t="n">
        <v>42.05</v>
      </c>
      <c r="B744" s="0" t="n">
        <v>13.69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5.76</v>
      </c>
    </row>
    <row r="747" customFormat="false" ht="13" hidden="false" customHeight="false" outlineLevel="0" collapsed="false">
      <c r="A747" s="0" t="n">
        <v>42.2</v>
      </c>
      <c r="B747" s="0" t="n">
        <v>6.76</v>
      </c>
    </row>
    <row r="748" customFormat="false" ht="13" hidden="false" customHeight="false" outlineLevel="0" collapsed="false">
      <c r="A748" s="0" t="n">
        <v>42.25</v>
      </c>
      <c r="B748" s="0" t="n">
        <v>16</v>
      </c>
    </row>
    <row r="749" customFormat="false" ht="13" hidden="false" customHeight="false" outlineLevel="0" collapsed="false">
      <c r="A749" s="0" t="n">
        <v>42.3</v>
      </c>
      <c r="B749" s="0" t="n">
        <v>7.84</v>
      </c>
    </row>
    <row r="750" customFormat="false" ht="13" hidden="false" customHeight="false" outlineLevel="0" collapsed="false">
      <c r="A750" s="0" t="n">
        <v>42.35</v>
      </c>
      <c r="B750" s="0" t="n">
        <v>12.96</v>
      </c>
    </row>
    <row r="751" customFormat="false" ht="13" hidden="false" customHeight="false" outlineLevel="0" collapsed="false">
      <c r="A751" s="0" t="n">
        <v>42.4</v>
      </c>
      <c r="B751" s="0" t="n">
        <v>12.25</v>
      </c>
    </row>
    <row r="752" customFormat="false" ht="13" hidden="false" customHeight="false" outlineLevel="0" collapsed="false">
      <c r="A752" s="0" t="n">
        <v>42.45</v>
      </c>
      <c r="B752" s="0" t="n">
        <v>12.96</v>
      </c>
    </row>
    <row r="753" customFormat="false" ht="13" hidden="false" customHeight="false" outlineLevel="0" collapsed="false">
      <c r="A753" s="0" t="n">
        <v>42.5</v>
      </c>
      <c r="B753" s="0" t="n">
        <v>13.69</v>
      </c>
    </row>
    <row r="754" customFormat="false" ht="13" hidden="false" customHeight="false" outlineLevel="0" collapsed="false">
      <c r="A754" s="0" t="n">
        <v>42.55</v>
      </c>
      <c r="B754" s="0" t="n">
        <v>10.89</v>
      </c>
    </row>
    <row r="755" customFormat="false" ht="13" hidden="false" customHeight="false" outlineLevel="0" collapsed="false">
      <c r="A755" s="0" t="n">
        <v>42.6</v>
      </c>
      <c r="B755" s="0" t="n">
        <v>10.24</v>
      </c>
    </row>
    <row r="756" customFormat="false" ht="13" hidden="false" customHeight="false" outlineLevel="0" collapsed="false">
      <c r="A756" s="0" t="n">
        <v>42.65</v>
      </c>
      <c r="B756" s="0" t="n">
        <v>12.96</v>
      </c>
    </row>
    <row r="757" customFormat="false" ht="13" hidden="false" customHeight="false" outlineLevel="0" collapsed="false">
      <c r="A757" s="0" t="n">
        <v>42.7</v>
      </c>
      <c r="B757" s="0" t="n">
        <v>17.64</v>
      </c>
    </row>
    <row r="758" customFormat="false" ht="13" hidden="false" customHeight="false" outlineLevel="0" collapsed="false">
      <c r="A758" s="0" t="n">
        <v>42.75</v>
      </c>
      <c r="B758" s="0" t="n">
        <v>7.84</v>
      </c>
    </row>
    <row r="759" customFormat="false" ht="13" hidden="false" customHeight="false" outlineLevel="0" collapsed="false">
      <c r="A759" s="0" t="n">
        <v>42.8</v>
      </c>
      <c r="B759" s="0" t="n">
        <v>25</v>
      </c>
    </row>
    <row r="760" customFormat="false" ht="13" hidden="false" customHeight="false" outlineLevel="0" collapsed="false">
      <c r="A760" s="0" t="n">
        <v>42.85</v>
      </c>
      <c r="B760" s="0" t="n">
        <v>15.21</v>
      </c>
    </row>
    <row r="761" customFormat="false" ht="13" hidden="false" customHeight="false" outlineLevel="0" collapsed="false">
      <c r="A761" s="0" t="n">
        <v>42.9</v>
      </c>
      <c r="B761" s="0" t="n">
        <v>15.21</v>
      </c>
    </row>
    <row r="762" customFormat="false" ht="13" hidden="false" customHeight="false" outlineLevel="0" collapsed="false">
      <c r="A762" s="0" t="n">
        <v>42.95</v>
      </c>
      <c r="B762" s="0" t="n">
        <v>12.96</v>
      </c>
    </row>
    <row r="763" customFormat="false" ht="13" hidden="false" customHeight="false" outlineLevel="0" collapsed="false">
      <c r="A763" s="0" t="n">
        <v>43</v>
      </c>
      <c r="B763" s="0" t="n">
        <v>16</v>
      </c>
    </row>
    <row r="764" customFormat="false" ht="13" hidden="false" customHeight="false" outlineLevel="0" collapsed="false">
      <c r="A764" s="0" t="n">
        <v>43.05</v>
      </c>
      <c r="B764" s="0" t="n">
        <v>16.81</v>
      </c>
    </row>
    <row r="765" customFormat="false" ht="13" hidden="false" customHeight="false" outlineLevel="0" collapsed="false">
      <c r="A765" s="0" t="n">
        <v>43.1</v>
      </c>
      <c r="B765" s="0" t="n">
        <v>10.89</v>
      </c>
    </row>
    <row r="766" customFormat="false" ht="13" hidden="false" customHeight="false" outlineLevel="0" collapsed="false">
      <c r="A766" s="0" t="n">
        <v>43.15</v>
      </c>
      <c r="B766" s="0" t="n">
        <v>22.09</v>
      </c>
    </row>
    <row r="767" customFormat="false" ht="13" hidden="false" customHeight="false" outlineLevel="0" collapsed="false">
      <c r="A767" s="0" t="n">
        <v>43.2</v>
      </c>
      <c r="B767" s="0" t="n">
        <v>15.21</v>
      </c>
    </row>
    <row r="768" customFormat="false" ht="13" hidden="false" customHeight="false" outlineLevel="0" collapsed="false">
      <c r="A768" s="0" t="n">
        <v>43.25</v>
      </c>
      <c r="B768" s="0" t="n">
        <v>19.36</v>
      </c>
    </row>
    <row r="769" customFormat="false" ht="13" hidden="false" customHeight="false" outlineLevel="0" collapsed="false">
      <c r="A769" s="0" t="n">
        <v>43.3</v>
      </c>
      <c r="B769" s="0" t="n">
        <v>17.64</v>
      </c>
    </row>
    <row r="770" customFormat="false" ht="13" hidden="false" customHeight="false" outlineLevel="0" collapsed="false">
      <c r="A770" s="0" t="n">
        <v>43.35</v>
      </c>
      <c r="B770" s="0" t="n">
        <v>15.21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2.25</v>
      </c>
    </row>
    <row r="773" customFormat="false" ht="13" hidden="false" customHeight="false" outlineLevel="0" collapsed="false">
      <c r="A773" s="0" t="n">
        <v>43.5</v>
      </c>
      <c r="B773" s="0" t="n">
        <v>19.36</v>
      </c>
    </row>
    <row r="774" customFormat="false" ht="13" hidden="false" customHeight="false" outlineLevel="0" collapsed="false">
      <c r="A774" s="0" t="n">
        <v>43.55</v>
      </c>
      <c r="B774" s="0" t="n">
        <v>19.36</v>
      </c>
    </row>
    <row r="775" customFormat="false" ht="13" hidden="false" customHeight="false" outlineLevel="0" collapsed="false">
      <c r="A775" s="0" t="n">
        <v>43.6</v>
      </c>
      <c r="B775" s="0" t="n">
        <v>10.89</v>
      </c>
    </row>
    <row r="776" customFormat="false" ht="13" hidden="false" customHeight="false" outlineLevel="0" collapsed="false">
      <c r="A776" s="0" t="n">
        <v>43.65</v>
      </c>
      <c r="B776" s="0" t="n">
        <v>9</v>
      </c>
    </row>
    <row r="777" customFormat="false" ht="13" hidden="false" customHeight="false" outlineLevel="0" collapsed="false">
      <c r="A777" s="0" t="n">
        <v>43.7</v>
      </c>
      <c r="B777" s="0" t="n">
        <v>16</v>
      </c>
    </row>
    <row r="778" customFormat="false" ht="13" hidden="false" customHeight="false" outlineLevel="0" collapsed="false">
      <c r="A778" s="0" t="n">
        <v>43.75</v>
      </c>
      <c r="B778" s="0" t="n">
        <v>17.64</v>
      </c>
    </row>
    <row r="779" customFormat="false" ht="13" hidden="false" customHeight="false" outlineLevel="0" collapsed="false">
      <c r="A779" s="0" t="n">
        <v>43.8</v>
      </c>
      <c r="B779" s="0" t="n">
        <v>16</v>
      </c>
    </row>
    <row r="780" customFormat="false" ht="13" hidden="false" customHeight="false" outlineLevel="0" collapsed="false">
      <c r="A780" s="0" t="n">
        <v>43.85</v>
      </c>
      <c r="B780" s="0" t="n">
        <v>13.69</v>
      </c>
    </row>
    <row r="781" customFormat="false" ht="13" hidden="false" customHeight="false" outlineLevel="0" collapsed="false">
      <c r="A781" s="0" t="n">
        <v>43.9</v>
      </c>
      <c r="B781" s="0" t="n">
        <v>15.21</v>
      </c>
    </row>
    <row r="782" customFormat="false" ht="13" hidden="false" customHeight="false" outlineLevel="0" collapsed="false">
      <c r="A782" s="0" t="n">
        <v>43.95</v>
      </c>
      <c r="B782" s="0" t="n">
        <v>9</v>
      </c>
    </row>
    <row r="783" customFormat="false" ht="13" hidden="false" customHeight="false" outlineLevel="0" collapsed="false">
      <c r="A783" s="0" t="n">
        <v>44</v>
      </c>
      <c r="B783" s="0" t="n">
        <v>9</v>
      </c>
    </row>
    <row r="784" customFormat="false" ht="13" hidden="false" customHeight="false" outlineLevel="0" collapsed="false">
      <c r="A784" s="0" t="n">
        <v>44.05</v>
      </c>
      <c r="B784" s="0" t="n">
        <v>16.81</v>
      </c>
    </row>
    <row r="785" customFormat="false" ht="13" hidden="false" customHeight="false" outlineLevel="0" collapsed="false">
      <c r="A785" s="0" t="n">
        <v>44.1</v>
      </c>
      <c r="B785" s="0" t="n">
        <v>9</v>
      </c>
    </row>
    <row r="786" customFormat="false" ht="13" hidden="false" customHeight="false" outlineLevel="0" collapsed="false">
      <c r="A786" s="0" t="n">
        <v>44.15</v>
      </c>
      <c r="B786" s="0" t="n">
        <v>19.36</v>
      </c>
    </row>
    <row r="787" customFormat="false" ht="13" hidden="false" customHeight="false" outlineLevel="0" collapsed="false">
      <c r="A787" s="0" t="n">
        <v>44.2</v>
      </c>
      <c r="B787" s="0" t="n">
        <v>16.81</v>
      </c>
    </row>
    <row r="788" customFormat="false" ht="13" hidden="false" customHeight="false" outlineLevel="0" collapsed="false">
      <c r="A788" s="0" t="n">
        <v>44.25</v>
      </c>
      <c r="B788" s="0" t="n">
        <v>10.24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0.89</v>
      </c>
    </row>
    <row r="791" customFormat="false" ht="13" hidden="false" customHeight="false" outlineLevel="0" collapsed="false">
      <c r="A791" s="0" t="n">
        <v>44.4</v>
      </c>
      <c r="B791" s="0" t="n">
        <v>12.25</v>
      </c>
    </row>
    <row r="792" customFormat="false" ht="13" hidden="false" customHeight="false" outlineLevel="0" collapsed="false">
      <c r="A792" s="0" t="n">
        <v>44.45</v>
      </c>
      <c r="B792" s="0" t="n">
        <v>10.24</v>
      </c>
    </row>
    <row r="793" customFormat="false" ht="13" hidden="false" customHeight="false" outlineLevel="0" collapsed="false">
      <c r="A793" s="0" t="n">
        <v>44.5</v>
      </c>
      <c r="B793" s="0" t="n">
        <v>6.76</v>
      </c>
    </row>
    <row r="794" customFormat="false" ht="13" hidden="false" customHeight="false" outlineLevel="0" collapsed="false">
      <c r="A794" s="0" t="n">
        <v>44.55</v>
      </c>
      <c r="B794" s="0" t="n">
        <v>5.76</v>
      </c>
    </row>
    <row r="795" customFormat="false" ht="13" hidden="false" customHeight="false" outlineLevel="0" collapsed="false">
      <c r="A795" s="0" t="n">
        <v>44.6</v>
      </c>
      <c r="B795" s="0" t="n">
        <v>7.84</v>
      </c>
    </row>
    <row r="796" customFormat="false" ht="13" hidden="false" customHeight="false" outlineLevel="0" collapsed="false">
      <c r="A796" s="0" t="n">
        <v>44.65</v>
      </c>
      <c r="B796" s="0" t="n">
        <v>13.69</v>
      </c>
    </row>
    <row r="797" customFormat="false" ht="13" hidden="false" customHeight="false" outlineLevel="0" collapsed="false">
      <c r="A797" s="0" t="n">
        <v>44.7</v>
      </c>
      <c r="B797" s="0" t="n">
        <v>6.76</v>
      </c>
    </row>
    <row r="798" customFormat="false" ht="13" hidden="false" customHeight="false" outlineLevel="0" collapsed="false">
      <c r="A798" s="0" t="n">
        <v>44.75</v>
      </c>
      <c r="B798" s="0" t="n">
        <v>7.84</v>
      </c>
    </row>
    <row r="799" customFormat="false" ht="13" hidden="false" customHeight="false" outlineLevel="0" collapsed="false">
      <c r="A799" s="0" t="n">
        <v>44.8</v>
      </c>
      <c r="B799" s="0" t="n">
        <v>10.89</v>
      </c>
    </row>
    <row r="800" customFormat="false" ht="13" hidden="false" customHeight="false" outlineLevel="0" collapsed="false">
      <c r="A800" s="0" t="n">
        <v>44.85</v>
      </c>
      <c r="B800" s="0" t="n">
        <v>7.84</v>
      </c>
    </row>
    <row r="801" customFormat="false" ht="13" hidden="false" customHeight="false" outlineLevel="0" collapsed="false">
      <c r="A801" s="0" t="n">
        <v>44.9</v>
      </c>
      <c r="B801" s="0" t="n">
        <v>6.76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7.84</v>
      </c>
    </row>
    <row r="804" customFormat="false" ht="13" hidden="false" customHeight="false" outlineLevel="0" collapsed="false">
      <c r="A804" s="0" t="n">
        <v>45.05</v>
      </c>
      <c r="B804" s="0" t="n">
        <v>7.84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10.24</v>
      </c>
    </row>
    <row r="807" customFormat="false" ht="13" hidden="false" customHeight="false" outlineLevel="0" collapsed="false">
      <c r="A807" s="0" t="n">
        <v>45.2</v>
      </c>
      <c r="B807" s="0" t="n">
        <v>6.76</v>
      </c>
    </row>
    <row r="808" customFormat="false" ht="13" hidden="false" customHeight="false" outlineLevel="0" collapsed="false">
      <c r="A808" s="0" t="n">
        <v>45.25</v>
      </c>
      <c r="B808" s="0" t="n">
        <v>9</v>
      </c>
    </row>
    <row r="809" customFormat="false" ht="13" hidden="false" customHeight="false" outlineLevel="0" collapsed="false">
      <c r="A809" s="0" t="n">
        <v>45.3</v>
      </c>
      <c r="B809" s="0" t="n">
        <v>13.69</v>
      </c>
    </row>
    <row r="810" customFormat="false" ht="13" hidden="false" customHeight="false" outlineLevel="0" collapsed="false">
      <c r="A810" s="0" t="n">
        <v>45.35</v>
      </c>
      <c r="B810" s="0" t="n">
        <v>9</v>
      </c>
    </row>
    <row r="811" customFormat="false" ht="13" hidden="false" customHeight="false" outlineLevel="0" collapsed="false">
      <c r="A811" s="0" t="n">
        <v>45.4</v>
      </c>
      <c r="B811" s="0" t="n">
        <v>12.25</v>
      </c>
    </row>
    <row r="812" customFormat="false" ht="13" hidden="false" customHeight="false" outlineLevel="0" collapsed="false">
      <c r="A812" s="0" t="n">
        <v>45.45</v>
      </c>
      <c r="B812" s="0" t="n">
        <v>7.84</v>
      </c>
    </row>
    <row r="813" customFormat="false" ht="13" hidden="false" customHeight="false" outlineLevel="0" collapsed="false">
      <c r="A813" s="0" t="n">
        <v>45.5</v>
      </c>
      <c r="B813" s="0" t="n">
        <v>5.76</v>
      </c>
    </row>
    <row r="814" customFormat="false" ht="13" hidden="false" customHeight="false" outlineLevel="0" collapsed="false">
      <c r="A814" s="0" t="n">
        <v>45.55</v>
      </c>
      <c r="B814" s="0" t="n">
        <v>9</v>
      </c>
    </row>
    <row r="815" customFormat="false" ht="13" hidden="false" customHeight="false" outlineLevel="0" collapsed="false">
      <c r="A815" s="0" t="n">
        <v>45.6</v>
      </c>
      <c r="B815" s="0" t="n">
        <v>12.96</v>
      </c>
    </row>
    <row r="816" customFormat="false" ht="13" hidden="false" customHeight="false" outlineLevel="0" collapsed="false">
      <c r="A816" s="0" t="n">
        <v>45.65</v>
      </c>
      <c r="B816" s="0" t="n">
        <v>12.96</v>
      </c>
    </row>
    <row r="817" customFormat="false" ht="13" hidden="false" customHeight="false" outlineLevel="0" collapsed="false">
      <c r="A817" s="0" t="n">
        <v>45.7</v>
      </c>
      <c r="B817" s="0" t="n">
        <v>6.76</v>
      </c>
    </row>
    <row r="818" customFormat="false" ht="13" hidden="false" customHeight="false" outlineLevel="0" collapsed="false">
      <c r="A818" s="0" t="n">
        <v>45.75</v>
      </c>
      <c r="B818" s="0" t="n">
        <v>10.89</v>
      </c>
    </row>
    <row r="819" customFormat="false" ht="13" hidden="false" customHeight="false" outlineLevel="0" collapsed="false">
      <c r="A819" s="0" t="n">
        <v>45.8</v>
      </c>
      <c r="B819" s="0" t="n">
        <v>6.76</v>
      </c>
    </row>
    <row r="820" customFormat="false" ht="13" hidden="false" customHeight="false" outlineLevel="0" collapsed="false">
      <c r="A820" s="0" t="n">
        <v>45.85</v>
      </c>
      <c r="B820" s="0" t="n">
        <v>10.24</v>
      </c>
    </row>
    <row r="821" customFormat="false" ht="13" hidden="false" customHeight="false" outlineLevel="0" collapsed="false">
      <c r="A821" s="0" t="n">
        <v>45.9</v>
      </c>
      <c r="B821" s="0" t="n">
        <v>12.25</v>
      </c>
    </row>
    <row r="822" customFormat="false" ht="13" hidden="false" customHeight="false" outlineLevel="0" collapsed="false">
      <c r="A822" s="0" t="n">
        <v>45.95</v>
      </c>
      <c r="B822" s="0" t="n">
        <v>12.25</v>
      </c>
    </row>
    <row r="823" customFormat="false" ht="13" hidden="false" customHeight="false" outlineLevel="0" collapsed="false">
      <c r="A823" s="0" t="n">
        <v>46</v>
      </c>
      <c r="B823" s="0" t="n">
        <v>12.25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24</v>
      </c>
    </row>
    <row r="826" customFormat="false" ht="13" hidden="false" customHeight="false" outlineLevel="0" collapsed="false">
      <c r="A826" s="0" t="n">
        <v>46.15</v>
      </c>
      <c r="B826" s="0" t="n">
        <v>6.76</v>
      </c>
    </row>
    <row r="827" customFormat="false" ht="13" hidden="false" customHeight="false" outlineLevel="0" collapsed="false">
      <c r="A827" s="0" t="n">
        <v>46.2</v>
      </c>
      <c r="B827" s="0" t="n">
        <v>9</v>
      </c>
    </row>
    <row r="828" customFormat="false" ht="13" hidden="false" customHeight="false" outlineLevel="0" collapsed="false">
      <c r="A828" s="0" t="n">
        <v>46.25</v>
      </c>
      <c r="B828" s="0" t="n">
        <v>13.69</v>
      </c>
    </row>
    <row r="829" customFormat="false" ht="13" hidden="false" customHeight="false" outlineLevel="0" collapsed="false">
      <c r="A829" s="0" t="n">
        <v>46.3</v>
      </c>
      <c r="B829" s="0" t="n">
        <v>5.76</v>
      </c>
    </row>
    <row r="830" customFormat="false" ht="13" hidden="false" customHeight="false" outlineLevel="0" collapsed="false">
      <c r="A830" s="0" t="n">
        <v>46.35</v>
      </c>
      <c r="B830" s="0" t="n">
        <v>4</v>
      </c>
    </row>
    <row r="831" customFormat="false" ht="13" hidden="false" customHeight="false" outlineLevel="0" collapsed="false">
      <c r="A831" s="0" t="n">
        <v>46.4</v>
      </c>
      <c r="B831" s="0" t="n">
        <v>4.84</v>
      </c>
    </row>
    <row r="832" customFormat="false" ht="13" hidden="false" customHeight="false" outlineLevel="0" collapsed="false">
      <c r="A832" s="0" t="n">
        <v>46.45</v>
      </c>
      <c r="B832" s="0" t="n">
        <v>20.25</v>
      </c>
    </row>
    <row r="833" customFormat="false" ht="13" hidden="false" customHeight="false" outlineLevel="0" collapsed="false">
      <c r="A833" s="0" t="n">
        <v>46.5</v>
      </c>
      <c r="B833" s="0" t="n">
        <v>5.76</v>
      </c>
    </row>
    <row r="834" customFormat="false" ht="13" hidden="false" customHeight="false" outlineLevel="0" collapsed="false">
      <c r="A834" s="0" t="n">
        <v>46.55</v>
      </c>
      <c r="B834" s="0" t="n">
        <v>10.24</v>
      </c>
    </row>
    <row r="835" customFormat="false" ht="13" hidden="false" customHeight="false" outlineLevel="0" collapsed="false">
      <c r="A835" s="0" t="n">
        <v>46.6</v>
      </c>
      <c r="B835" s="0" t="n">
        <v>4.84</v>
      </c>
    </row>
    <row r="836" customFormat="false" ht="13" hidden="false" customHeight="false" outlineLevel="0" collapsed="false">
      <c r="A836" s="0" t="n">
        <v>46.65</v>
      </c>
      <c r="B836" s="0" t="n">
        <v>4.84</v>
      </c>
    </row>
    <row r="837" customFormat="false" ht="13" hidden="false" customHeight="false" outlineLevel="0" collapsed="false">
      <c r="A837" s="0" t="n">
        <v>46.7</v>
      </c>
      <c r="B837" s="0" t="n">
        <v>5.76</v>
      </c>
    </row>
    <row r="838" customFormat="false" ht="13" hidden="false" customHeight="false" outlineLevel="0" collapsed="false">
      <c r="A838" s="0" t="n">
        <v>46.75</v>
      </c>
      <c r="B838" s="0" t="n">
        <v>10.89</v>
      </c>
    </row>
    <row r="839" customFormat="false" ht="13" hidden="false" customHeight="false" outlineLevel="0" collapsed="false">
      <c r="A839" s="0" t="n">
        <v>46.8</v>
      </c>
      <c r="B839" s="0" t="n">
        <v>6.76</v>
      </c>
    </row>
    <row r="840" customFormat="false" ht="13" hidden="false" customHeight="false" outlineLevel="0" collapsed="false">
      <c r="A840" s="0" t="n">
        <v>46.85</v>
      </c>
      <c r="B840" s="0" t="n">
        <v>6.76</v>
      </c>
    </row>
    <row r="841" customFormat="false" ht="13" hidden="false" customHeight="false" outlineLevel="0" collapsed="false">
      <c r="A841" s="0" t="n">
        <v>46.9</v>
      </c>
      <c r="B841" s="0" t="n">
        <v>12.96</v>
      </c>
    </row>
    <row r="842" customFormat="false" ht="13" hidden="false" customHeight="false" outlineLevel="0" collapsed="false">
      <c r="A842" s="0" t="n">
        <v>46.95</v>
      </c>
      <c r="B842" s="0" t="n">
        <v>9</v>
      </c>
    </row>
    <row r="843" customFormat="false" ht="13" hidden="false" customHeight="false" outlineLevel="0" collapsed="false">
      <c r="A843" s="0" t="n">
        <v>47</v>
      </c>
      <c r="B843" s="0" t="n">
        <v>10.24</v>
      </c>
    </row>
    <row r="844" customFormat="false" ht="13" hidden="false" customHeight="false" outlineLevel="0" collapsed="false">
      <c r="A844" s="0" t="n">
        <v>47.05</v>
      </c>
      <c r="B844" s="0" t="n">
        <v>4</v>
      </c>
    </row>
    <row r="845" customFormat="false" ht="13" hidden="false" customHeight="false" outlineLevel="0" collapsed="false">
      <c r="A845" s="0" t="n">
        <v>47.1</v>
      </c>
      <c r="B845" s="0" t="n">
        <v>5.76</v>
      </c>
    </row>
    <row r="846" customFormat="false" ht="13" hidden="false" customHeight="false" outlineLevel="0" collapsed="false">
      <c r="A846" s="0" t="n">
        <v>47.15</v>
      </c>
      <c r="B846" s="0" t="n">
        <v>9</v>
      </c>
    </row>
    <row r="847" customFormat="false" ht="13" hidden="false" customHeight="false" outlineLevel="0" collapsed="false">
      <c r="A847" s="0" t="n">
        <v>47.2</v>
      </c>
      <c r="B847" s="0" t="n">
        <v>4.84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5.76</v>
      </c>
    </row>
    <row r="851" customFormat="false" ht="13" hidden="false" customHeight="false" outlineLevel="0" collapsed="false">
      <c r="A851" s="0" t="n">
        <v>47.4</v>
      </c>
      <c r="B851" s="0" t="n">
        <v>9</v>
      </c>
    </row>
    <row r="852" customFormat="false" ht="13" hidden="false" customHeight="false" outlineLevel="0" collapsed="false">
      <c r="A852" s="0" t="n">
        <v>47.45</v>
      </c>
      <c r="B852" s="0" t="n">
        <v>7.84</v>
      </c>
    </row>
    <row r="853" customFormat="false" ht="13" hidden="false" customHeight="false" outlineLevel="0" collapsed="false">
      <c r="A853" s="0" t="n">
        <v>47.5</v>
      </c>
      <c r="B853" s="0" t="n">
        <v>4.84</v>
      </c>
    </row>
    <row r="854" customFormat="false" ht="13" hidden="false" customHeight="false" outlineLevel="0" collapsed="false">
      <c r="A854" s="0" t="n">
        <v>47.55</v>
      </c>
      <c r="B854" s="0" t="n">
        <v>7.84</v>
      </c>
    </row>
    <row r="855" customFormat="false" ht="13" hidden="false" customHeight="false" outlineLevel="0" collapsed="false">
      <c r="A855" s="0" t="n">
        <v>47.6</v>
      </c>
      <c r="B855" s="0" t="n">
        <v>7.84</v>
      </c>
    </row>
    <row r="856" customFormat="false" ht="13" hidden="false" customHeight="false" outlineLevel="0" collapsed="false">
      <c r="A856" s="0" t="n">
        <v>47.65</v>
      </c>
      <c r="B856" s="0" t="n">
        <v>4.84</v>
      </c>
    </row>
    <row r="857" customFormat="false" ht="13" hidden="false" customHeight="false" outlineLevel="0" collapsed="false">
      <c r="A857" s="0" t="n">
        <v>47.7</v>
      </c>
      <c r="B857" s="0" t="n">
        <v>7.84</v>
      </c>
    </row>
    <row r="858" customFormat="false" ht="13" hidden="false" customHeight="false" outlineLevel="0" collapsed="false">
      <c r="A858" s="0" t="n">
        <v>47.75</v>
      </c>
      <c r="B858" s="0" t="n">
        <v>10.24</v>
      </c>
    </row>
    <row r="859" customFormat="false" ht="13" hidden="false" customHeight="false" outlineLevel="0" collapsed="false">
      <c r="A859" s="0" t="n">
        <v>47.8</v>
      </c>
      <c r="B859" s="0" t="n">
        <v>9</v>
      </c>
    </row>
    <row r="860" customFormat="false" ht="13" hidden="false" customHeight="false" outlineLevel="0" collapsed="false">
      <c r="A860" s="0" t="n">
        <v>47.85</v>
      </c>
      <c r="B860" s="0" t="n">
        <v>10.24</v>
      </c>
    </row>
    <row r="861" customFormat="false" ht="13" hidden="false" customHeight="false" outlineLevel="0" collapsed="false">
      <c r="A861" s="0" t="n">
        <v>47.9</v>
      </c>
      <c r="B861" s="0" t="n">
        <v>4</v>
      </c>
    </row>
    <row r="862" customFormat="false" ht="13" hidden="false" customHeight="false" outlineLevel="0" collapsed="false">
      <c r="A862" s="0" t="n">
        <v>47.95</v>
      </c>
      <c r="B862" s="0" t="n">
        <v>9</v>
      </c>
    </row>
    <row r="863" customFormat="false" ht="13" hidden="false" customHeight="false" outlineLevel="0" collapsed="false">
      <c r="A863" s="0" t="n">
        <v>48</v>
      </c>
      <c r="B863" s="0" t="n">
        <v>4.84</v>
      </c>
    </row>
    <row r="864" customFormat="false" ht="13" hidden="false" customHeight="false" outlineLevel="0" collapsed="false">
      <c r="A864" s="0" t="n">
        <v>48.05</v>
      </c>
      <c r="B864" s="0" t="n">
        <v>9</v>
      </c>
    </row>
    <row r="865" customFormat="false" ht="13" hidden="false" customHeight="false" outlineLevel="0" collapsed="false">
      <c r="A865" s="0" t="n">
        <v>48.1</v>
      </c>
      <c r="B865" s="0" t="n">
        <v>4.84</v>
      </c>
    </row>
    <row r="866" customFormat="false" ht="13" hidden="false" customHeight="false" outlineLevel="0" collapsed="false">
      <c r="A866" s="0" t="n">
        <v>48.15</v>
      </c>
      <c r="B866" s="0" t="n">
        <v>4</v>
      </c>
    </row>
    <row r="867" customFormat="false" ht="13" hidden="false" customHeight="false" outlineLevel="0" collapsed="false">
      <c r="A867" s="0" t="n">
        <v>48.2</v>
      </c>
      <c r="B867" s="0" t="n">
        <v>4</v>
      </c>
    </row>
    <row r="868" customFormat="false" ht="13" hidden="false" customHeight="false" outlineLevel="0" collapsed="false">
      <c r="A868" s="0" t="n">
        <v>48.25</v>
      </c>
      <c r="B868" s="0" t="n">
        <v>9</v>
      </c>
    </row>
    <row r="869" customFormat="false" ht="13" hidden="false" customHeight="false" outlineLevel="0" collapsed="false">
      <c r="A869" s="0" t="n">
        <v>48.3</v>
      </c>
      <c r="B869" s="0" t="n">
        <v>10.89</v>
      </c>
    </row>
    <row r="870" customFormat="false" ht="13" hidden="false" customHeight="false" outlineLevel="0" collapsed="false">
      <c r="A870" s="0" t="n">
        <v>48.35</v>
      </c>
      <c r="B870" s="0" t="n">
        <v>10.89</v>
      </c>
    </row>
    <row r="871" customFormat="false" ht="13" hidden="false" customHeight="false" outlineLevel="0" collapsed="false">
      <c r="A871" s="0" t="n">
        <v>48.4</v>
      </c>
      <c r="B871" s="0" t="n">
        <v>7.84</v>
      </c>
    </row>
    <row r="872" customFormat="false" ht="13" hidden="false" customHeight="false" outlineLevel="0" collapsed="false">
      <c r="A872" s="0" t="n">
        <v>48.45</v>
      </c>
      <c r="B872" s="0" t="n">
        <v>4</v>
      </c>
    </row>
    <row r="873" customFormat="false" ht="13" hidden="false" customHeight="false" outlineLevel="0" collapsed="false">
      <c r="A873" s="0" t="n">
        <v>48.5</v>
      </c>
      <c r="B873" s="0" t="n">
        <v>5.76</v>
      </c>
    </row>
    <row r="874" customFormat="false" ht="13" hidden="false" customHeight="false" outlineLevel="0" collapsed="false">
      <c r="A874" s="0" t="n">
        <v>48.55</v>
      </c>
      <c r="B874" s="0" t="n">
        <v>9</v>
      </c>
    </row>
    <row r="875" customFormat="false" ht="13" hidden="false" customHeight="false" outlineLevel="0" collapsed="false">
      <c r="A875" s="0" t="n">
        <v>48.6</v>
      </c>
      <c r="B875" s="0" t="n">
        <v>12.25</v>
      </c>
    </row>
    <row r="876" customFormat="false" ht="13" hidden="false" customHeight="false" outlineLevel="0" collapsed="false">
      <c r="A876" s="0" t="n">
        <v>48.65</v>
      </c>
      <c r="B876" s="0" t="n">
        <v>7.84</v>
      </c>
    </row>
    <row r="877" customFormat="false" ht="13" hidden="false" customHeight="false" outlineLevel="0" collapsed="false">
      <c r="A877" s="0" t="n">
        <v>48.7</v>
      </c>
      <c r="B877" s="0" t="n">
        <v>6.76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0.24</v>
      </c>
    </row>
    <row r="880" customFormat="false" ht="13" hidden="false" customHeight="false" outlineLevel="0" collapsed="false">
      <c r="A880" s="0" t="n">
        <v>48.85</v>
      </c>
      <c r="B880" s="0" t="n">
        <v>6.76</v>
      </c>
    </row>
    <row r="881" customFormat="false" ht="13" hidden="false" customHeight="false" outlineLevel="0" collapsed="false">
      <c r="A881" s="0" t="n">
        <v>48.9</v>
      </c>
      <c r="B881" s="0" t="n">
        <v>2.89</v>
      </c>
    </row>
    <row r="882" customFormat="false" ht="13" hidden="false" customHeight="false" outlineLevel="0" collapsed="false">
      <c r="A882" s="0" t="n">
        <v>48.95</v>
      </c>
      <c r="B882" s="0" t="n">
        <v>5.76</v>
      </c>
    </row>
    <row r="883" customFormat="false" ht="13" hidden="false" customHeight="false" outlineLevel="0" collapsed="false">
      <c r="A883" s="0" t="n">
        <v>49</v>
      </c>
      <c r="B883" s="0" t="n">
        <v>6.76</v>
      </c>
    </row>
    <row r="884" customFormat="false" ht="13" hidden="false" customHeight="false" outlineLevel="0" collapsed="false">
      <c r="A884" s="0" t="n">
        <v>49.05</v>
      </c>
      <c r="B884" s="0" t="n">
        <v>12.96</v>
      </c>
    </row>
    <row r="885" customFormat="false" ht="13" hidden="false" customHeight="false" outlineLevel="0" collapsed="false">
      <c r="A885" s="0" t="n">
        <v>49.1</v>
      </c>
      <c r="B885" s="0" t="n">
        <v>9</v>
      </c>
    </row>
    <row r="886" customFormat="false" ht="13" hidden="false" customHeight="false" outlineLevel="0" collapsed="false">
      <c r="A886" s="0" t="n">
        <v>49.15</v>
      </c>
      <c r="B886" s="0" t="n">
        <v>5.76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12.25</v>
      </c>
    </row>
    <row r="889" customFormat="false" ht="13" hidden="false" customHeight="false" outlineLevel="0" collapsed="false">
      <c r="A889" s="0" t="n">
        <v>49.3</v>
      </c>
      <c r="B889" s="0" t="n">
        <v>12.25</v>
      </c>
    </row>
    <row r="890" customFormat="false" ht="13" hidden="false" customHeight="false" outlineLevel="0" collapsed="false">
      <c r="A890" s="0" t="n">
        <v>49.35</v>
      </c>
      <c r="B890" s="0" t="n">
        <v>4</v>
      </c>
    </row>
    <row r="891" customFormat="false" ht="13" hidden="false" customHeight="false" outlineLevel="0" collapsed="false">
      <c r="A891" s="0" t="n">
        <v>49.4</v>
      </c>
      <c r="B891" s="0" t="n">
        <v>9</v>
      </c>
    </row>
    <row r="892" customFormat="false" ht="13" hidden="false" customHeight="false" outlineLevel="0" collapsed="false">
      <c r="A892" s="0" t="n">
        <v>49.45</v>
      </c>
      <c r="B892" s="0" t="n">
        <v>2.89</v>
      </c>
    </row>
    <row r="893" customFormat="false" ht="13" hidden="false" customHeight="false" outlineLevel="0" collapsed="false">
      <c r="A893" s="0" t="n">
        <v>49.5</v>
      </c>
      <c r="B893" s="0" t="n">
        <v>4</v>
      </c>
    </row>
    <row r="894" customFormat="false" ht="13" hidden="false" customHeight="false" outlineLevel="0" collapsed="false">
      <c r="A894" s="0" t="n">
        <v>49.55</v>
      </c>
      <c r="B894" s="0" t="n">
        <v>1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9</v>
      </c>
    </row>
    <row r="897" customFormat="false" ht="13" hidden="false" customHeight="false" outlineLevel="0" collapsed="false">
      <c r="A897" s="0" t="n">
        <v>49.7</v>
      </c>
      <c r="B897" s="0" t="n">
        <v>7.84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2.89</v>
      </c>
    </row>
    <row r="900" customFormat="false" ht="13" hidden="false" customHeight="false" outlineLevel="0" collapsed="false">
      <c r="A900" s="0" t="n">
        <v>49.85</v>
      </c>
      <c r="B900" s="0" t="n">
        <v>4.84</v>
      </c>
    </row>
    <row r="901" customFormat="false" ht="13" hidden="false" customHeight="false" outlineLevel="0" collapsed="false">
      <c r="A901" s="0" t="n">
        <v>49.9</v>
      </c>
      <c r="B901" s="0" t="n">
        <v>4.84</v>
      </c>
    </row>
    <row r="902" customFormat="false" ht="13" hidden="false" customHeight="false" outlineLevel="0" collapsed="false">
      <c r="A902" s="0" t="n">
        <v>49.95</v>
      </c>
      <c r="B902" s="0" t="n">
        <v>4.84</v>
      </c>
    </row>
    <row r="903" customFormat="false" ht="13" hidden="false" customHeight="false" outlineLevel="0" collapsed="false">
      <c r="A903" s="0" t="n">
        <v>50</v>
      </c>
      <c r="B903" s="0" t="n">
        <v>5.7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  <row r="909" customFormat="false" ht="13" hidden="false" customHeight="false" outlineLevel="0" collapsed="false">
      <c r="A909" s="0" t="n">
        <v>50.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7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44.89</v>
      </c>
    </row>
    <row r="5" customFormat="false" ht="13" hidden="false" customHeight="false" outlineLevel="0" collapsed="false">
      <c r="A5" s="0" t="n">
        <v>5.1</v>
      </c>
      <c r="B5" s="0" t="n">
        <v>40.96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42.25</v>
      </c>
    </row>
    <row r="8" customFormat="false" ht="13" hidden="false" customHeight="false" outlineLevel="0" collapsed="false">
      <c r="A8" s="0" t="n">
        <v>5.25</v>
      </c>
      <c r="B8" s="0" t="n">
        <v>40.96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32.49</v>
      </c>
    </row>
    <row r="11" customFormat="false" ht="13" hidden="false" customHeight="false" outlineLevel="0" collapsed="false">
      <c r="A11" s="0" t="n">
        <v>5.4</v>
      </c>
      <c r="B11" s="0" t="n">
        <v>43.56</v>
      </c>
    </row>
    <row r="12" customFormat="false" ht="13" hidden="false" customHeight="false" outlineLevel="0" collapsed="false">
      <c r="A12" s="0" t="n">
        <v>5.45</v>
      </c>
      <c r="B12" s="0" t="n">
        <v>34.81</v>
      </c>
    </row>
    <row r="13" customFormat="false" ht="13" hidden="false" customHeight="false" outlineLevel="0" collapsed="false">
      <c r="A13" s="0" t="n">
        <v>5.5</v>
      </c>
      <c r="B13" s="0" t="n">
        <v>34.81</v>
      </c>
    </row>
    <row r="14" customFormat="false" ht="13" hidden="false" customHeight="false" outlineLevel="0" collapsed="false">
      <c r="A14" s="0" t="n">
        <v>5.55</v>
      </c>
      <c r="B14" s="0" t="n">
        <v>33.64</v>
      </c>
    </row>
    <row r="15" customFormat="false" ht="13" hidden="false" customHeight="false" outlineLevel="0" collapsed="false">
      <c r="A15" s="0" t="n">
        <v>5.6</v>
      </c>
      <c r="B15" s="0" t="n">
        <v>32.49</v>
      </c>
    </row>
    <row r="16" customFormat="false" ht="13" hidden="false" customHeight="false" outlineLevel="0" collapsed="false">
      <c r="A16" s="0" t="n">
        <v>5.65</v>
      </c>
      <c r="B16" s="0" t="n">
        <v>28.09</v>
      </c>
    </row>
    <row r="17" customFormat="false" ht="13" hidden="false" customHeight="false" outlineLevel="0" collapsed="false">
      <c r="A17" s="0" t="n">
        <v>5.7</v>
      </c>
      <c r="B17" s="0" t="n">
        <v>39.69</v>
      </c>
    </row>
    <row r="18" customFormat="false" ht="13" hidden="false" customHeight="false" outlineLevel="0" collapsed="false">
      <c r="A18" s="0" t="n">
        <v>5.75</v>
      </c>
      <c r="B18" s="0" t="n">
        <v>37.21</v>
      </c>
    </row>
    <row r="19" customFormat="false" ht="13" hidden="false" customHeight="false" outlineLevel="0" collapsed="false">
      <c r="A19" s="0" t="n">
        <v>5.8</v>
      </c>
      <c r="B19" s="0" t="n">
        <v>33.64</v>
      </c>
    </row>
    <row r="20" customFormat="false" ht="13" hidden="false" customHeight="false" outlineLevel="0" collapsed="false">
      <c r="A20" s="0" t="n">
        <v>5.85</v>
      </c>
      <c r="B20" s="0" t="n">
        <v>32.49</v>
      </c>
    </row>
    <row r="21" customFormat="false" ht="13" hidden="false" customHeight="false" outlineLevel="0" collapsed="false">
      <c r="A21" s="0" t="n">
        <v>5.9</v>
      </c>
      <c r="B21" s="0" t="n">
        <v>43.56</v>
      </c>
    </row>
    <row r="22" customFormat="false" ht="13" hidden="false" customHeight="false" outlineLevel="0" collapsed="false">
      <c r="A22" s="0" t="n">
        <v>5.95</v>
      </c>
      <c r="B22" s="0" t="n">
        <v>36</v>
      </c>
    </row>
    <row r="23" customFormat="false" ht="13" hidden="false" customHeight="false" outlineLevel="0" collapsed="false">
      <c r="A23" s="0" t="n">
        <v>6</v>
      </c>
      <c r="B23" s="0" t="n">
        <v>37.21</v>
      </c>
    </row>
    <row r="24" customFormat="false" ht="13" hidden="false" customHeight="false" outlineLevel="0" collapsed="false">
      <c r="A24" s="0" t="n">
        <v>6.05</v>
      </c>
      <c r="B24" s="0" t="n">
        <v>36</v>
      </c>
    </row>
    <row r="25" customFormat="false" ht="13" hidden="false" customHeight="false" outlineLevel="0" collapsed="false">
      <c r="A25" s="0" t="n">
        <v>6.1</v>
      </c>
      <c r="B25" s="0" t="n">
        <v>29.16</v>
      </c>
    </row>
    <row r="26" customFormat="false" ht="13" hidden="false" customHeight="false" outlineLevel="0" collapsed="false">
      <c r="A26" s="0" t="n">
        <v>6.15</v>
      </c>
      <c r="B26" s="0" t="n">
        <v>49</v>
      </c>
    </row>
    <row r="27" customFormat="false" ht="13" hidden="false" customHeight="false" outlineLevel="0" collapsed="false">
      <c r="A27" s="0" t="n">
        <v>6.2</v>
      </c>
      <c r="B27" s="0" t="n">
        <v>33.64</v>
      </c>
    </row>
    <row r="28" customFormat="false" ht="13" hidden="false" customHeight="false" outlineLevel="0" collapsed="false">
      <c r="A28" s="0" t="n">
        <v>6.25</v>
      </c>
      <c r="B28" s="0" t="n">
        <v>38.44</v>
      </c>
    </row>
    <row r="29" customFormat="false" ht="13" hidden="false" customHeight="false" outlineLevel="0" collapsed="false">
      <c r="A29" s="0" t="n">
        <v>6.3</v>
      </c>
      <c r="B29" s="0" t="n">
        <v>36</v>
      </c>
    </row>
    <row r="30" customFormat="false" ht="13" hidden="false" customHeight="false" outlineLevel="0" collapsed="false">
      <c r="A30" s="0" t="n">
        <v>6.35</v>
      </c>
      <c r="B30" s="0" t="n">
        <v>31.36</v>
      </c>
    </row>
    <row r="31" customFormat="false" ht="13" hidden="false" customHeight="false" outlineLevel="0" collapsed="false">
      <c r="A31" s="0" t="n">
        <v>6.4</v>
      </c>
      <c r="B31" s="0" t="n">
        <v>28.09</v>
      </c>
    </row>
    <row r="32" customFormat="false" ht="13" hidden="false" customHeight="false" outlineLevel="0" collapsed="false">
      <c r="A32" s="0" t="n">
        <v>6.45</v>
      </c>
      <c r="B32" s="0" t="n">
        <v>31.36</v>
      </c>
    </row>
    <row r="33" customFormat="false" ht="13" hidden="false" customHeight="false" outlineLevel="0" collapsed="false">
      <c r="A33" s="0" t="n">
        <v>6.5</v>
      </c>
      <c r="B33" s="0" t="n">
        <v>33.64</v>
      </c>
    </row>
    <row r="34" customFormat="false" ht="13" hidden="false" customHeight="false" outlineLevel="0" collapsed="false">
      <c r="A34" s="0" t="n">
        <v>6.55</v>
      </c>
      <c r="B34" s="0" t="n">
        <v>25</v>
      </c>
    </row>
    <row r="35" customFormat="false" ht="13" hidden="false" customHeight="false" outlineLevel="0" collapsed="false">
      <c r="A35" s="0" t="n">
        <v>6.6</v>
      </c>
      <c r="B35" s="0" t="n">
        <v>27.04</v>
      </c>
    </row>
    <row r="36" customFormat="false" ht="13" hidden="false" customHeight="false" outlineLevel="0" collapsed="false">
      <c r="A36" s="0" t="n">
        <v>6.65</v>
      </c>
      <c r="B36" s="0" t="n">
        <v>29.16</v>
      </c>
    </row>
    <row r="37" customFormat="false" ht="13" hidden="false" customHeight="false" outlineLevel="0" collapsed="false">
      <c r="A37" s="0" t="n">
        <v>6.7</v>
      </c>
      <c r="B37" s="0" t="n">
        <v>29.16</v>
      </c>
    </row>
    <row r="38" customFormat="false" ht="13" hidden="false" customHeight="false" outlineLevel="0" collapsed="false">
      <c r="A38" s="0" t="n">
        <v>6.75</v>
      </c>
      <c r="B38" s="0" t="n">
        <v>32.49</v>
      </c>
    </row>
    <row r="39" customFormat="false" ht="13" hidden="false" customHeight="false" outlineLevel="0" collapsed="false">
      <c r="A39" s="0" t="n">
        <v>6.8</v>
      </c>
      <c r="B39" s="0" t="n">
        <v>31.36</v>
      </c>
    </row>
    <row r="40" customFormat="false" ht="13" hidden="false" customHeight="false" outlineLevel="0" collapsed="false">
      <c r="A40" s="0" t="n">
        <v>6.85</v>
      </c>
      <c r="B40" s="0" t="n">
        <v>38.4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26.01</v>
      </c>
    </row>
    <row r="43" customFormat="false" ht="13" hidden="false" customHeight="false" outlineLevel="0" collapsed="false">
      <c r="A43" s="0" t="n">
        <v>7</v>
      </c>
      <c r="B43" s="0" t="n">
        <v>33.64</v>
      </c>
    </row>
    <row r="44" customFormat="false" ht="13" hidden="false" customHeight="false" outlineLevel="0" collapsed="false">
      <c r="A44" s="0" t="n">
        <v>7.05</v>
      </c>
      <c r="B44" s="0" t="n">
        <v>32.49</v>
      </c>
    </row>
    <row r="45" customFormat="false" ht="13" hidden="false" customHeight="false" outlineLevel="0" collapsed="false">
      <c r="A45" s="0" t="n">
        <v>7.1</v>
      </c>
      <c r="B45" s="0" t="n">
        <v>21.16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32.49</v>
      </c>
    </row>
    <row r="48" customFormat="false" ht="13" hidden="false" customHeight="false" outlineLevel="0" collapsed="false">
      <c r="A48" s="0" t="n">
        <v>7.25</v>
      </c>
      <c r="B48" s="0" t="n">
        <v>37.21</v>
      </c>
    </row>
    <row r="49" customFormat="false" ht="13" hidden="false" customHeight="false" outlineLevel="0" collapsed="false">
      <c r="A49" s="0" t="n">
        <v>7.3</v>
      </c>
      <c r="B49" s="0" t="n">
        <v>24.01</v>
      </c>
    </row>
    <row r="50" customFormat="false" ht="13" hidden="false" customHeight="false" outlineLevel="0" collapsed="false">
      <c r="A50" s="0" t="n">
        <v>7.35</v>
      </c>
      <c r="B50" s="0" t="n">
        <v>28.09</v>
      </c>
    </row>
    <row r="51" customFormat="false" ht="13" hidden="false" customHeight="false" outlineLevel="0" collapsed="false">
      <c r="A51" s="0" t="n">
        <v>7.4</v>
      </c>
      <c r="B51" s="0" t="n">
        <v>28.09</v>
      </c>
    </row>
    <row r="52" customFormat="false" ht="13" hidden="false" customHeight="false" outlineLevel="0" collapsed="false">
      <c r="A52" s="0" t="n">
        <v>7.45</v>
      </c>
      <c r="B52" s="0" t="n">
        <v>32.49</v>
      </c>
    </row>
    <row r="53" customFormat="false" ht="13" hidden="false" customHeight="false" outlineLevel="0" collapsed="false">
      <c r="A53" s="0" t="n">
        <v>7.5</v>
      </c>
      <c r="B53" s="0" t="n">
        <v>38.44</v>
      </c>
    </row>
    <row r="54" customFormat="false" ht="13" hidden="false" customHeight="false" outlineLevel="0" collapsed="false">
      <c r="A54" s="0" t="n">
        <v>7.55</v>
      </c>
      <c r="B54" s="0" t="n">
        <v>31.36</v>
      </c>
    </row>
    <row r="55" customFormat="false" ht="13" hidden="false" customHeight="false" outlineLevel="0" collapsed="false">
      <c r="A55" s="0" t="n">
        <v>7.6</v>
      </c>
      <c r="B55" s="0" t="n">
        <v>27.04</v>
      </c>
    </row>
    <row r="56" customFormat="false" ht="13" hidden="false" customHeight="false" outlineLevel="0" collapsed="false">
      <c r="A56" s="0" t="n">
        <v>7.65</v>
      </c>
      <c r="B56" s="0" t="n">
        <v>22.09</v>
      </c>
    </row>
    <row r="57" customFormat="false" ht="13" hidden="false" customHeight="false" outlineLevel="0" collapsed="false">
      <c r="A57" s="0" t="n">
        <v>7.7</v>
      </c>
      <c r="B57" s="0" t="n">
        <v>17.64</v>
      </c>
    </row>
    <row r="58" customFormat="false" ht="13" hidden="false" customHeight="false" outlineLevel="0" collapsed="false">
      <c r="A58" s="0" t="n">
        <v>7.75</v>
      </c>
      <c r="B58" s="0" t="n">
        <v>29.16</v>
      </c>
    </row>
    <row r="59" customFormat="false" ht="13" hidden="false" customHeight="false" outlineLevel="0" collapsed="false">
      <c r="A59" s="0" t="n">
        <v>7.8</v>
      </c>
      <c r="B59" s="0" t="n">
        <v>34.81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28.09</v>
      </c>
    </row>
    <row r="62" customFormat="false" ht="13" hidden="false" customHeight="false" outlineLevel="0" collapsed="false">
      <c r="A62" s="0" t="n">
        <v>7.95</v>
      </c>
      <c r="B62" s="0" t="n">
        <v>30.25</v>
      </c>
    </row>
    <row r="63" customFormat="false" ht="13" hidden="false" customHeight="false" outlineLevel="0" collapsed="false">
      <c r="A63" s="0" t="n">
        <v>8</v>
      </c>
      <c r="B63" s="0" t="n">
        <v>27.04</v>
      </c>
    </row>
    <row r="64" customFormat="false" ht="13" hidden="false" customHeight="false" outlineLevel="0" collapsed="false">
      <c r="A64" s="0" t="n">
        <v>8.05</v>
      </c>
      <c r="B64" s="0" t="n">
        <v>33.64</v>
      </c>
    </row>
    <row r="65" customFormat="false" ht="13" hidden="false" customHeight="false" outlineLevel="0" collapsed="false">
      <c r="A65" s="0" t="n">
        <v>8.1</v>
      </c>
      <c r="B65" s="0" t="n">
        <v>29.16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38.44</v>
      </c>
    </row>
    <row r="68" customFormat="false" ht="13" hidden="false" customHeight="false" outlineLevel="0" collapsed="false">
      <c r="A68" s="0" t="n">
        <v>8.25</v>
      </c>
      <c r="B68" s="0" t="n">
        <v>31.36</v>
      </c>
    </row>
    <row r="69" customFormat="false" ht="13" hidden="false" customHeight="false" outlineLevel="0" collapsed="false">
      <c r="A69" s="0" t="n">
        <v>8.3</v>
      </c>
      <c r="B69" s="0" t="n">
        <v>28.09</v>
      </c>
    </row>
    <row r="70" customFormat="false" ht="13" hidden="false" customHeight="false" outlineLevel="0" collapsed="false">
      <c r="A70" s="0" t="n">
        <v>8.35</v>
      </c>
      <c r="B70" s="0" t="n">
        <v>30.25</v>
      </c>
    </row>
    <row r="71" customFormat="false" ht="13" hidden="false" customHeight="false" outlineLevel="0" collapsed="false">
      <c r="A71" s="0" t="n">
        <v>8.4</v>
      </c>
      <c r="B71" s="0" t="n">
        <v>32.49</v>
      </c>
    </row>
    <row r="72" customFormat="false" ht="13" hidden="false" customHeight="false" outlineLevel="0" collapsed="false">
      <c r="A72" s="0" t="n">
        <v>8.45</v>
      </c>
      <c r="B72" s="0" t="n">
        <v>33.64</v>
      </c>
    </row>
    <row r="73" customFormat="false" ht="13" hidden="false" customHeight="false" outlineLevel="0" collapsed="false">
      <c r="A73" s="0" t="n">
        <v>8.5</v>
      </c>
      <c r="B73" s="0" t="n">
        <v>22.09</v>
      </c>
    </row>
    <row r="74" customFormat="false" ht="13" hidden="false" customHeight="false" outlineLevel="0" collapsed="false">
      <c r="A74" s="0" t="n">
        <v>8.55</v>
      </c>
      <c r="B74" s="0" t="n">
        <v>29.16</v>
      </c>
    </row>
    <row r="75" customFormat="false" ht="13" hidden="false" customHeight="false" outlineLevel="0" collapsed="false">
      <c r="A75" s="0" t="n">
        <v>8.6</v>
      </c>
      <c r="B75" s="0" t="n">
        <v>30.25</v>
      </c>
    </row>
    <row r="76" customFormat="false" ht="13" hidden="false" customHeight="false" outlineLevel="0" collapsed="false">
      <c r="A76" s="0" t="n">
        <v>8.65</v>
      </c>
      <c r="B76" s="0" t="n">
        <v>24.01</v>
      </c>
    </row>
    <row r="77" customFormat="false" ht="13" hidden="false" customHeight="false" outlineLevel="0" collapsed="false">
      <c r="A77" s="0" t="n">
        <v>8.7</v>
      </c>
      <c r="B77" s="0" t="n">
        <v>28.09</v>
      </c>
    </row>
    <row r="78" customFormat="false" ht="13" hidden="false" customHeight="false" outlineLevel="0" collapsed="false">
      <c r="A78" s="0" t="n">
        <v>8.75</v>
      </c>
      <c r="B78" s="0" t="n">
        <v>24.01</v>
      </c>
    </row>
    <row r="79" customFormat="false" ht="13" hidden="false" customHeight="false" outlineLevel="0" collapsed="false">
      <c r="A79" s="0" t="n">
        <v>8.8</v>
      </c>
      <c r="B79" s="0" t="n">
        <v>26.01</v>
      </c>
    </row>
    <row r="80" customFormat="false" ht="13" hidden="false" customHeight="false" outlineLevel="0" collapsed="false">
      <c r="A80" s="0" t="n">
        <v>8.85</v>
      </c>
      <c r="B80" s="0" t="n">
        <v>29.16</v>
      </c>
    </row>
    <row r="81" customFormat="false" ht="13" hidden="false" customHeight="false" outlineLevel="0" collapsed="false">
      <c r="A81" s="0" t="n">
        <v>8.9</v>
      </c>
      <c r="B81" s="0" t="n">
        <v>32.49</v>
      </c>
    </row>
    <row r="82" customFormat="false" ht="13" hidden="false" customHeight="false" outlineLevel="0" collapsed="false">
      <c r="A82" s="0" t="n">
        <v>8.95</v>
      </c>
      <c r="B82" s="0" t="n">
        <v>32.49</v>
      </c>
    </row>
    <row r="83" customFormat="false" ht="13" hidden="false" customHeight="false" outlineLevel="0" collapsed="false">
      <c r="A83" s="0" t="n">
        <v>9</v>
      </c>
      <c r="B83" s="0" t="n">
        <v>34.81</v>
      </c>
    </row>
    <row r="84" customFormat="false" ht="13" hidden="false" customHeight="false" outlineLevel="0" collapsed="false">
      <c r="A84" s="0" t="n">
        <v>9.05</v>
      </c>
      <c r="B84" s="0" t="n">
        <v>26.01</v>
      </c>
    </row>
    <row r="85" customFormat="false" ht="13" hidden="false" customHeight="false" outlineLevel="0" collapsed="false">
      <c r="A85" s="0" t="n">
        <v>9.1</v>
      </c>
      <c r="B85" s="0" t="n">
        <v>34.81</v>
      </c>
    </row>
    <row r="86" customFormat="false" ht="13" hidden="false" customHeight="false" outlineLevel="0" collapsed="false">
      <c r="A86" s="0" t="n">
        <v>9.15</v>
      </c>
      <c r="B86" s="0" t="n">
        <v>31.36</v>
      </c>
    </row>
    <row r="87" customFormat="false" ht="13" hidden="false" customHeight="false" outlineLevel="0" collapsed="false">
      <c r="A87" s="0" t="n">
        <v>9.2</v>
      </c>
      <c r="B87" s="0" t="n">
        <v>27.04</v>
      </c>
    </row>
    <row r="88" customFormat="false" ht="13" hidden="false" customHeight="false" outlineLevel="0" collapsed="false">
      <c r="A88" s="0" t="n">
        <v>9.25</v>
      </c>
      <c r="B88" s="0" t="n">
        <v>29.16</v>
      </c>
    </row>
    <row r="89" customFormat="false" ht="13" hidden="false" customHeight="false" outlineLevel="0" collapsed="false">
      <c r="A89" s="0" t="n">
        <v>9.3</v>
      </c>
      <c r="B89" s="0" t="n">
        <v>31.36</v>
      </c>
    </row>
    <row r="90" customFormat="false" ht="13" hidden="false" customHeight="false" outlineLevel="0" collapsed="false">
      <c r="A90" s="0" t="n">
        <v>9.35</v>
      </c>
      <c r="B90" s="0" t="n">
        <v>25</v>
      </c>
    </row>
    <row r="91" customFormat="false" ht="13" hidden="false" customHeight="false" outlineLevel="0" collapsed="false">
      <c r="A91" s="0" t="n">
        <v>9.4</v>
      </c>
      <c r="B91" s="0" t="n">
        <v>19.36</v>
      </c>
    </row>
    <row r="92" customFormat="false" ht="13" hidden="false" customHeight="false" outlineLevel="0" collapsed="false">
      <c r="A92" s="0" t="n">
        <v>9.45</v>
      </c>
      <c r="B92" s="0" t="n">
        <v>22.09</v>
      </c>
    </row>
    <row r="93" customFormat="false" ht="13" hidden="false" customHeight="false" outlineLevel="0" collapsed="false">
      <c r="A93" s="0" t="n">
        <v>9.5</v>
      </c>
      <c r="B93" s="0" t="n">
        <v>19.36</v>
      </c>
    </row>
    <row r="94" customFormat="false" ht="13" hidden="false" customHeight="false" outlineLevel="0" collapsed="false">
      <c r="A94" s="0" t="n">
        <v>9.55</v>
      </c>
      <c r="B94" s="0" t="n">
        <v>26.01</v>
      </c>
    </row>
    <row r="95" customFormat="false" ht="13" hidden="false" customHeight="false" outlineLevel="0" collapsed="false">
      <c r="A95" s="0" t="n">
        <v>9.6</v>
      </c>
      <c r="B95" s="0" t="n">
        <v>30.25</v>
      </c>
    </row>
    <row r="96" customFormat="false" ht="13" hidden="false" customHeight="false" outlineLevel="0" collapsed="false">
      <c r="A96" s="0" t="n">
        <v>9.65</v>
      </c>
      <c r="B96" s="0" t="n">
        <v>30.25</v>
      </c>
    </row>
    <row r="97" customFormat="false" ht="13" hidden="false" customHeight="false" outlineLevel="0" collapsed="false">
      <c r="A97" s="0" t="n">
        <v>9.7</v>
      </c>
      <c r="B97" s="0" t="n">
        <v>33.64</v>
      </c>
    </row>
    <row r="98" customFormat="false" ht="13" hidden="false" customHeight="false" outlineLevel="0" collapsed="false">
      <c r="A98" s="0" t="n">
        <v>9.75</v>
      </c>
      <c r="B98" s="0" t="n">
        <v>37.21</v>
      </c>
    </row>
    <row r="99" customFormat="false" ht="13" hidden="false" customHeight="false" outlineLevel="0" collapsed="false">
      <c r="A99" s="0" t="n">
        <v>9.8</v>
      </c>
      <c r="B99" s="0" t="n">
        <v>27.04</v>
      </c>
    </row>
    <row r="100" customFormat="false" ht="13" hidden="false" customHeight="false" outlineLevel="0" collapsed="false">
      <c r="A100" s="0" t="n">
        <v>9.85</v>
      </c>
      <c r="B100" s="0" t="n">
        <v>32.49</v>
      </c>
    </row>
    <row r="101" customFormat="false" ht="13" hidden="false" customHeight="false" outlineLevel="0" collapsed="false">
      <c r="A101" s="0" t="n">
        <v>9.9</v>
      </c>
      <c r="B101" s="0" t="n">
        <v>29.16</v>
      </c>
    </row>
    <row r="102" customFormat="false" ht="13" hidden="false" customHeight="false" outlineLevel="0" collapsed="false">
      <c r="A102" s="0" t="n">
        <v>9.95</v>
      </c>
      <c r="B102" s="0" t="n">
        <v>29.16</v>
      </c>
    </row>
    <row r="103" customFormat="false" ht="13" hidden="false" customHeight="false" outlineLevel="0" collapsed="false">
      <c r="A103" s="0" t="n">
        <v>10</v>
      </c>
      <c r="B103" s="0" t="n">
        <v>25</v>
      </c>
    </row>
    <row r="104" customFormat="false" ht="13" hidden="false" customHeight="false" outlineLevel="0" collapsed="false">
      <c r="A104" s="0" t="n">
        <v>10.05</v>
      </c>
      <c r="B104" s="0" t="n">
        <v>24.01</v>
      </c>
    </row>
    <row r="105" customFormat="false" ht="13" hidden="false" customHeight="false" outlineLevel="0" collapsed="false">
      <c r="A105" s="0" t="n">
        <v>10.1</v>
      </c>
      <c r="B105" s="0" t="n">
        <v>27.04</v>
      </c>
    </row>
    <row r="106" customFormat="false" ht="13" hidden="false" customHeight="false" outlineLevel="0" collapsed="false">
      <c r="A106" s="0" t="n">
        <v>10.15</v>
      </c>
      <c r="B106" s="0" t="n">
        <v>24.01</v>
      </c>
    </row>
    <row r="107" customFormat="false" ht="13" hidden="false" customHeight="false" outlineLevel="0" collapsed="false">
      <c r="A107" s="0" t="n">
        <v>10.2</v>
      </c>
      <c r="B107" s="0" t="n">
        <v>30.25</v>
      </c>
    </row>
    <row r="108" customFormat="false" ht="13" hidden="false" customHeight="false" outlineLevel="0" collapsed="false">
      <c r="A108" s="0" t="n">
        <v>10.25</v>
      </c>
      <c r="B108" s="0" t="n">
        <v>29.16</v>
      </c>
    </row>
    <row r="109" customFormat="false" ht="13" hidden="false" customHeight="false" outlineLevel="0" collapsed="false">
      <c r="A109" s="0" t="n">
        <v>10.3</v>
      </c>
      <c r="B109" s="0" t="n">
        <v>30.25</v>
      </c>
    </row>
    <row r="110" customFormat="false" ht="13" hidden="false" customHeight="false" outlineLevel="0" collapsed="false">
      <c r="A110" s="0" t="n">
        <v>10.35</v>
      </c>
      <c r="B110" s="0" t="n">
        <v>31.36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29.16</v>
      </c>
    </row>
    <row r="113" customFormat="false" ht="13" hidden="false" customHeight="false" outlineLevel="0" collapsed="false">
      <c r="A113" s="0" t="n">
        <v>10.5</v>
      </c>
      <c r="B113" s="0" t="n">
        <v>30.25</v>
      </c>
    </row>
    <row r="114" customFormat="false" ht="13" hidden="false" customHeight="false" outlineLevel="0" collapsed="false">
      <c r="A114" s="0" t="n">
        <v>10.55</v>
      </c>
      <c r="B114" s="0" t="n">
        <v>25</v>
      </c>
    </row>
    <row r="115" customFormat="false" ht="13" hidden="false" customHeight="false" outlineLevel="0" collapsed="false">
      <c r="A115" s="0" t="n">
        <v>10.6</v>
      </c>
      <c r="B115" s="0" t="n">
        <v>25</v>
      </c>
    </row>
    <row r="116" customFormat="false" ht="13" hidden="false" customHeight="false" outlineLevel="0" collapsed="false">
      <c r="A116" s="0" t="n">
        <v>10.65</v>
      </c>
      <c r="B116" s="0" t="n">
        <v>37.21</v>
      </c>
    </row>
    <row r="117" customFormat="false" ht="13" hidden="false" customHeight="false" outlineLevel="0" collapsed="false">
      <c r="A117" s="0" t="n">
        <v>10.7</v>
      </c>
      <c r="B117" s="0" t="n">
        <v>31.36</v>
      </c>
    </row>
    <row r="118" customFormat="false" ht="13" hidden="false" customHeight="false" outlineLevel="0" collapsed="false">
      <c r="A118" s="0" t="n">
        <v>10.75</v>
      </c>
      <c r="B118" s="0" t="n">
        <v>33.64</v>
      </c>
    </row>
    <row r="119" customFormat="false" ht="13" hidden="false" customHeight="false" outlineLevel="0" collapsed="false">
      <c r="A119" s="0" t="n">
        <v>10.8</v>
      </c>
      <c r="B119" s="0" t="n">
        <v>30.25</v>
      </c>
    </row>
    <row r="120" customFormat="false" ht="13" hidden="false" customHeight="false" outlineLevel="0" collapsed="false">
      <c r="A120" s="0" t="n">
        <v>10.85</v>
      </c>
      <c r="B120" s="0" t="n">
        <v>37.21</v>
      </c>
    </row>
    <row r="121" customFormat="false" ht="13" hidden="false" customHeight="false" outlineLevel="0" collapsed="false">
      <c r="A121" s="0" t="n">
        <v>10.9</v>
      </c>
      <c r="B121" s="0" t="n">
        <v>28.09</v>
      </c>
    </row>
    <row r="122" customFormat="false" ht="13" hidden="false" customHeight="false" outlineLevel="0" collapsed="false">
      <c r="A122" s="0" t="n">
        <v>10.95</v>
      </c>
      <c r="B122" s="0" t="n">
        <v>32.49</v>
      </c>
    </row>
    <row r="123" customFormat="false" ht="13" hidden="false" customHeight="false" outlineLevel="0" collapsed="false">
      <c r="A123" s="0" t="n">
        <v>11</v>
      </c>
      <c r="B123" s="0" t="n">
        <v>37.21</v>
      </c>
    </row>
    <row r="124" customFormat="false" ht="13" hidden="false" customHeight="false" outlineLevel="0" collapsed="false">
      <c r="A124" s="0" t="n">
        <v>11.05</v>
      </c>
      <c r="B124" s="0" t="n">
        <v>25</v>
      </c>
    </row>
    <row r="125" customFormat="false" ht="13" hidden="false" customHeight="false" outlineLevel="0" collapsed="false">
      <c r="A125" s="0" t="n">
        <v>11.1</v>
      </c>
      <c r="B125" s="0" t="n">
        <v>32.49</v>
      </c>
    </row>
    <row r="126" customFormat="false" ht="13" hidden="false" customHeight="false" outlineLevel="0" collapsed="false">
      <c r="A126" s="0" t="n">
        <v>11.15</v>
      </c>
      <c r="B126" s="0" t="n">
        <v>36</v>
      </c>
    </row>
    <row r="127" customFormat="false" ht="13" hidden="false" customHeight="false" outlineLevel="0" collapsed="false">
      <c r="A127" s="0" t="n">
        <v>11.2</v>
      </c>
      <c r="B127" s="0" t="n">
        <v>30.25</v>
      </c>
    </row>
    <row r="128" customFormat="false" ht="13" hidden="false" customHeight="false" outlineLevel="0" collapsed="false">
      <c r="A128" s="0" t="n">
        <v>11.25</v>
      </c>
      <c r="B128" s="0" t="n">
        <v>31.36</v>
      </c>
    </row>
    <row r="129" customFormat="false" ht="13" hidden="false" customHeight="false" outlineLevel="0" collapsed="false">
      <c r="A129" s="0" t="n">
        <v>11.3</v>
      </c>
      <c r="B129" s="0" t="n">
        <v>27.04</v>
      </c>
    </row>
    <row r="130" customFormat="false" ht="13" hidden="false" customHeight="false" outlineLevel="0" collapsed="false">
      <c r="A130" s="0" t="n">
        <v>11.35</v>
      </c>
      <c r="B130" s="0" t="n">
        <v>31.36</v>
      </c>
    </row>
    <row r="131" customFormat="false" ht="13" hidden="false" customHeight="false" outlineLevel="0" collapsed="false">
      <c r="A131" s="0" t="n">
        <v>11.4</v>
      </c>
      <c r="B131" s="0" t="n">
        <v>34.81</v>
      </c>
    </row>
    <row r="132" customFormat="false" ht="13" hidden="false" customHeight="false" outlineLevel="0" collapsed="false">
      <c r="A132" s="0" t="n">
        <v>11.45</v>
      </c>
      <c r="B132" s="0" t="n">
        <v>33.64</v>
      </c>
    </row>
    <row r="133" customFormat="false" ht="13" hidden="false" customHeight="false" outlineLevel="0" collapsed="false">
      <c r="A133" s="0" t="n">
        <v>11.5</v>
      </c>
      <c r="B133" s="0" t="n">
        <v>27.04</v>
      </c>
    </row>
    <row r="134" customFormat="false" ht="13" hidden="false" customHeight="false" outlineLevel="0" collapsed="false">
      <c r="A134" s="0" t="n">
        <v>11.55</v>
      </c>
      <c r="B134" s="0" t="n">
        <v>24.01</v>
      </c>
    </row>
    <row r="135" customFormat="false" ht="13" hidden="false" customHeight="false" outlineLevel="0" collapsed="false">
      <c r="A135" s="0" t="n">
        <v>11.6</v>
      </c>
      <c r="B135" s="0" t="n">
        <v>32.49</v>
      </c>
    </row>
    <row r="136" customFormat="false" ht="13" hidden="false" customHeight="false" outlineLevel="0" collapsed="false">
      <c r="A136" s="0" t="n">
        <v>11.65</v>
      </c>
      <c r="B136" s="0" t="n">
        <v>39.69</v>
      </c>
    </row>
    <row r="137" customFormat="false" ht="13" hidden="false" customHeight="false" outlineLevel="0" collapsed="false">
      <c r="A137" s="0" t="n">
        <v>11.7</v>
      </c>
      <c r="B137" s="0" t="n">
        <v>34.81</v>
      </c>
    </row>
    <row r="138" customFormat="false" ht="13" hidden="false" customHeight="false" outlineLevel="0" collapsed="false">
      <c r="A138" s="0" t="n">
        <v>11.75</v>
      </c>
      <c r="B138" s="0" t="n">
        <v>33.64</v>
      </c>
    </row>
    <row r="139" customFormat="false" ht="13" hidden="false" customHeight="false" outlineLevel="0" collapsed="false">
      <c r="A139" s="0" t="n">
        <v>11.8</v>
      </c>
      <c r="B139" s="0" t="n">
        <v>38.44</v>
      </c>
    </row>
    <row r="140" customFormat="false" ht="13" hidden="false" customHeight="false" outlineLevel="0" collapsed="false">
      <c r="A140" s="0" t="n">
        <v>11.85</v>
      </c>
      <c r="B140" s="0" t="n">
        <v>30.25</v>
      </c>
    </row>
    <row r="141" customFormat="false" ht="13" hidden="false" customHeight="false" outlineLevel="0" collapsed="false">
      <c r="A141" s="0" t="n">
        <v>11.9</v>
      </c>
      <c r="B141" s="0" t="n">
        <v>32.49</v>
      </c>
    </row>
    <row r="142" customFormat="false" ht="13" hidden="false" customHeight="false" outlineLevel="0" collapsed="false">
      <c r="A142" s="0" t="n">
        <v>11.95</v>
      </c>
      <c r="B142" s="0" t="n">
        <v>34.81</v>
      </c>
    </row>
    <row r="143" customFormat="false" ht="13" hidden="false" customHeight="false" outlineLevel="0" collapsed="false">
      <c r="A143" s="0" t="n">
        <v>12</v>
      </c>
      <c r="B143" s="0" t="n">
        <v>38.44</v>
      </c>
    </row>
    <row r="144" customFormat="false" ht="13" hidden="false" customHeight="false" outlineLevel="0" collapsed="false">
      <c r="A144" s="0" t="n">
        <v>12.05</v>
      </c>
      <c r="B144" s="0" t="n">
        <v>42.25</v>
      </c>
    </row>
    <row r="145" customFormat="false" ht="13" hidden="false" customHeight="false" outlineLevel="0" collapsed="false">
      <c r="A145" s="0" t="n">
        <v>12.1</v>
      </c>
      <c r="B145" s="0" t="n">
        <v>31.36</v>
      </c>
    </row>
    <row r="146" customFormat="false" ht="13" hidden="false" customHeight="false" outlineLevel="0" collapsed="false">
      <c r="A146" s="0" t="n">
        <v>12.15</v>
      </c>
      <c r="B146" s="0" t="n">
        <v>28.09</v>
      </c>
    </row>
    <row r="147" customFormat="false" ht="13" hidden="false" customHeight="false" outlineLevel="0" collapsed="false">
      <c r="A147" s="0" t="n">
        <v>12.2</v>
      </c>
      <c r="B147" s="0" t="n">
        <v>43.56</v>
      </c>
    </row>
    <row r="148" customFormat="false" ht="13" hidden="false" customHeight="false" outlineLevel="0" collapsed="false">
      <c r="A148" s="0" t="n">
        <v>12.25</v>
      </c>
      <c r="B148" s="0" t="n">
        <v>27.04</v>
      </c>
    </row>
    <row r="149" customFormat="false" ht="13" hidden="false" customHeight="false" outlineLevel="0" collapsed="false">
      <c r="A149" s="0" t="n">
        <v>12.3</v>
      </c>
      <c r="B149" s="0" t="n">
        <v>39.69</v>
      </c>
    </row>
    <row r="150" customFormat="false" ht="13" hidden="false" customHeight="false" outlineLevel="0" collapsed="false">
      <c r="A150" s="0" t="n">
        <v>12.35</v>
      </c>
      <c r="B150" s="0" t="n">
        <v>32.49</v>
      </c>
    </row>
    <row r="151" customFormat="false" ht="13" hidden="false" customHeight="false" outlineLevel="0" collapsed="false">
      <c r="A151" s="0" t="n">
        <v>12.4</v>
      </c>
      <c r="B151" s="0" t="n">
        <v>30.25</v>
      </c>
    </row>
    <row r="152" customFormat="false" ht="13" hidden="false" customHeight="false" outlineLevel="0" collapsed="false">
      <c r="A152" s="0" t="n">
        <v>12.45</v>
      </c>
      <c r="B152" s="0" t="n">
        <v>36</v>
      </c>
    </row>
    <row r="153" customFormat="false" ht="13" hidden="false" customHeight="false" outlineLevel="0" collapsed="false">
      <c r="A153" s="0" t="n">
        <v>12.5</v>
      </c>
      <c r="B153" s="0" t="n">
        <v>47.61</v>
      </c>
    </row>
    <row r="154" customFormat="false" ht="13" hidden="false" customHeight="false" outlineLevel="0" collapsed="false">
      <c r="A154" s="0" t="n">
        <v>12.55</v>
      </c>
      <c r="B154" s="0" t="n">
        <v>34.81</v>
      </c>
    </row>
    <row r="155" customFormat="false" ht="13" hidden="false" customHeight="false" outlineLevel="0" collapsed="false">
      <c r="A155" s="0" t="n">
        <v>12.6</v>
      </c>
      <c r="B155" s="0" t="n">
        <v>32.49</v>
      </c>
    </row>
    <row r="156" customFormat="false" ht="13" hidden="false" customHeight="false" outlineLevel="0" collapsed="false">
      <c r="A156" s="0" t="n">
        <v>12.65</v>
      </c>
      <c r="B156" s="0" t="n">
        <v>33.64</v>
      </c>
    </row>
    <row r="157" customFormat="false" ht="13" hidden="false" customHeight="false" outlineLevel="0" collapsed="false">
      <c r="A157" s="0" t="n">
        <v>12.7</v>
      </c>
      <c r="B157" s="0" t="n">
        <v>43.56</v>
      </c>
    </row>
    <row r="158" customFormat="false" ht="13" hidden="false" customHeight="false" outlineLevel="0" collapsed="false">
      <c r="A158" s="0" t="n">
        <v>12.75</v>
      </c>
      <c r="B158" s="0" t="n">
        <v>29.16</v>
      </c>
    </row>
    <row r="159" customFormat="false" ht="13" hidden="false" customHeight="false" outlineLevel="0" collapsed="false">
      <c r="A159" s="0" t="n">
        <v>12.8</v>
      </c>
      <c r="B159" s="0" t="n">
        <v>42.25</v>
      </c>
    </row>
    <row r="160" customFormat="false" ht="13" hidden="false" customHeight="false" outlineLevel="0" collapsed="false">
      <c r="A160" s="0" t="n">
        <v>12.85</v>
      </c>
      <c r="B160" s="0" t="n">
        <v>31.36</v>
      </c>
    </row>
    <row r="161" customFormat="false" ht="13" hidden="false" customHeight="false" outlineLevel="0" collapsed="false">
      <c r="A161" s="0" t="n">
        <v>12.9</v>
      </c>
      <c r="B161" s="0" t="n">
        <v>32.49</v>
      </c>
    </row>
    <row r="162" customFormat="false" ht="13" hidden="false" customHeight="false" outlineLevel="0" collapsed="false">
      <c r="A162" s="0" t="n">
        <v>12.95</v>
      </c>
      <c r="B162" s="0" t="n">
        <v>51.84</v>
      </c>
    </row>
    <row r="163" customFormat="false" ht="13" hidden="false" customHeight="false" outlineLevel="0" collapsed="false">
      <c r="A163" s="0" t="n">
        <v>13</v>
      </c>
      <c r="B163" s="0" t="n">
        <v>37.21</v>
      </c>
    </row>
    <row r="164" customFormat="false" ht="13" hidden="false" customHeight="false" outlineLevel="0" collapsed="false">
      <c r="A164" s="0" t="n">
        <v>13.05</v>
      </c>
      <c r="B164" s="0" t="n">
        <v>32.49</v>
      </c>
    </row>
    <row r="165" customFormat="false" ht="13" hidden="false" customHeight="false" outlineLevel="0" collapsed="false">
      <c r="A165" s="0" t="n">
        <v>13.1</v>
      </c>
      <c r="B165" s="0" t="n">
        <v>36</v>
      </c>
    </row>
    <row r="166" customFormat="false" ht="13" hidden="false" customHeight="false" outlineLevel="0" collapsed="false">
      <c r="A166" s="0" t="n">
        <v>13.15</v>
      </c>
      <c r="B166" s="0" t="n">
        <v>40.96</v>
      </c>
    </row>
    <row r="167" customFormat="false" ht="13" hidden="false" customHeight="false" outlineLevel="0" collapsed="false">
      <c r="A167" s="0" t="n">
        <v>13.2</v>
      </c>
      <c r="B167" s="0" t="n">
        <v>43.56</v>
      </c>
    </row>
    <row r="168" customFormat="false" ht="13" hidden="false" customHeight="false" outlineLevel="0" collapsed="false">
      <c r="A168" s="0" t="n">
        <v>13.25</v>
      </c>
      <c r="B168" s="0" t="n">
        <v>38.44</v>
      </c>
    </row>
    <row r="169" customFormat="false" ht="13" hidden="false" customHeight="false" outlineLevel="0" collapsed="false">
      <c r="A169" s="0" t="n">
        <v>13.3</v>
      </c>
      <c r="B169" s="0" t="n">
        <v>30.25</v>
      </c>
    </row>
    <row r="170" customFormat="false" ht="13" hidden="false" customHeight="false" outlineLevel="0" collapsed="false">
      <c r="A170" s="0" t="n">
        <v>13.35</v>
      </c>
      <c r="B170" s="0" t="n">
        <v>32.49</v>
      </c>
    </row>
    <row r="171" customFormat="false" ht="13" hidden="false" customHeight="false" outlineLevel="0" collapsed="false">
      <c r="A171" s="0" t="n">
        <v>13.4</v>
      </c>
      <c r="B171" s="0" t="n">
        <v>38.44</v>
      </c>
    </row>
    <row r="172" customFormat="false" ht="13" hidden="false" customHeight="false" outlineLevel="0" collapsed="false">
      <c r="A172" s="0" t="n">
        <v>13.45</v>
      </c>
      <c r="B172" s="0" t="n">
        <v>30.25</v>
      </c>
    </row>
    <row r="173" customFormat="false" ht="13" hidden="false" customHeight="false" outlineLevel="0" collapsed="false">
      <c r="A173" s="0" t="n">
        <v>13.5</v>
      </c>
      <c r="B173" s="0" t="n">
        <v>39.69</v>
      </c>
    </row>
    <row r="174" customFormat="false" ht="13" hidden="false" customHeight="false" outlineLevel="0" collapsed="false">
      <c r="A174" s="0" t="n">
        <v>13.55</v>
      </c>
      <c r="B174" s="0" t="n">
        <v>43.56</v>
      </c>
    </row>
    <row r="175" customFormat="false" ht="13" hidden="false" customHeight="false" outlineLevel="0" collapsed="false">
      <c r="A175" s="0" t="n">
        <v>13.6</v>
      </c>
      <c r="B175" s="0" t="n">
        <v>39.69</v>
      </c>
    </row>
    <row r="176" customFormat="false" ht="13" hidden="false" customHeight="false" outlineLevel="0" collapsed="false">
      <c r="A176" s="0" t="n">
        <v>13.65</v>
      </c>
      <c r="B176" s="0" t="n">
        <v>43.56</v>
      </c>
    </row>
    <row r="177" customFormat="false" ht="13" hidden="false" customHeight="false" outlineLevel="0" collapsed="false">
      <c r="A177" s="0" t="n">
        <v>13.7</v>
      </c>
      <c r="B177" s="0" t="n">
        <v>37.21</v>
      </c>
    </row>
    <row r="178" customFormat="false" ht="13" hidden="false" customHeight="false" outlineLevel="0" collapsed="false">
      <c r="A178" s="0" t="n">
        <v>13.75</v>
      </c>
      <c r="B178" s="0" t="n">
        <v>32.49</v>
      </c>
    </row>
    <row r="179" customFormat="false" ht="13" hidden="false" customHeight="false" outlineLevel="0" collapsed="false">
      <c r="A179" s="0" t="n">
        <v>13.8</v>
      </c>
      <c r="B179" s="0" t="n">
        <v>43.56</v>
      </c>
    </row>
    <row r="180" customFormat="false" ht="13" hidden="false" customHeight="false" outlineLevel="0" collapsed="false">
      <c r="A180" s="0" t="n">
        <v>13.85</v>
      </c>
      <c r="B180" s="0" t="n">
        <v>32.49</v>
      </c>
    </row>
    <row r="181" customFormat="false" ht="13" hidden="false" customHeight="false" outlineLevel="0" collapsed="false">
      <c r="A181" s="0" t="n">
        <v>13.9</v>
      </c>
      <c r="B181" s="0" t="n">
        <v>42.25</v>
      </c>
    </row>
    <row r="182" customFormat="false" ht="13" hidden="false" customHeight="false" outlineLevel="0" collapsed="false">
      <c r="A182" s="0" t="n">
        <v>13.95</v>
      </c>
      <c r="B182" s="0" t="n">
        <v>43.56</v>
      </c>
    </row>
    <row r="183" customFormat="false" ht="13" hidden="false" customHeight="false" outlineLevel="0" collapsed="false">
      <c r="A183" s="0" t="n">
        <v>14</v>
      </c>
      <c r="B183" s="0" t="n">
        <v>36</v>
      </c>
    </row>
    <row r="184" customFormat="false" ht="13" hidden="false" customHeight="false" outlineLevel="0" collapsed="false">
      <c r="A184" s="0" t="n">
        <v>14.05</v>
      </c>
      <c r="B184" s="0" t="n">
        <v>43.56</v>
      </c>
    </row>
    <row r="185" customFormat="false" ht="13" hidden="false" customHeight="false" outlineLevel="0" collapsed="false">
      <c r="A185" s="0" t="n">
        <v>14.1</v>
      </c>
      <c r="B185" s="0" t="n">
        <v>50.41</v>
      </c>
    </row>
    <row r="186" customFormat="false" ht="13" hidden="false" customHeight="false" outlineLevel="0" collapsed="false">
      <c r="A186" s="0" t="n">
        <v>14.15</v>
      </c>
      <c r="B186" s="0" t="n">
        <v>47.61</v>
      </c>
    </row>
    <row r="187" customFormat="false" ht="13" hidden="false" customHeight="false" outlineLevel="0" collapsed="false">
      <c r="A187" s="0" t="n">
        <v>14.2</v>
      </c>
      <c r="B187" s="0" t="n">
        <v>43.56</v>
      </c>
    </row>
    <row r="188" customFormat="false" ht="13" hidden="false" customHeight="false" outlineLevel="0" collapsed="false">
      <c r="A188" s="0" t="n">
        <v>14.25</v>
      </c>
      <c r="B188" s="0" t="n">
        <v>46.24</v>
      </c>
    </row>
    <row r="189" customFormat="false" ht="13" hidden="false" customHeight="false" outlineLevel="0" collapsed="false">
      <c r="A189" s="0" t="n">
        <v>14.3</v>
      </c>
      <c r="B189" s="0" t="n">
        <v>53.29</v>
      </c>
    </row>
    <row r="190" customFormat="false" ht="13" hidden="false" customHeight="false" outlineLevel="0" collapsed="false">
      <c r="A190" s="0" t="n">
        <v>14.35</v>
      </c>
      <c r="B190" s="0" t="n">
        <v>38.44</v>
      </c>
    </row>
    <row r="191" customFormat="false" ht="13" hidden="false" customHeight="false" outlineLevel="0" collapsed="false">
      <c r="A191" s="0" t="n">
        <v>14.4</v>
      </c>
      <c r="B191" s="0" t="n">
        <v>44.89</v>
      </c>
    </row>
    <row r="192" customFormat="false" ht="13" hidden="false" customHeight="false" outlineLevel="0" collapsed="false">
      <c r="A192" s="0" t="n">
        <v>14.45</v>
      </c>
      <c r="B192" s="0" t="n">
        <v>53.29</v>
      </c>
    </row>
    <row r="193" customFormat="false" ht="13" hidden="false" customHeight="false" outlineLevel="0" collapsed="false">
      <c r="A193" s="0" t="n">
        <v>14.5</v>
      </c>
      <c r="B193" s="0" t="n">
        <v>54.76</v>
      </c>
    </row>
    <row r="194" customFormat="false" ht="13" hidden="false" customHeight="false" outlineLevel="0" collapsed="false">
      <c r="A194" s="0" t="n">
        <v>14.55</v>
      </c>
      <c r="B194" s="0" t="n">
        <v>44.89</v>
      </c>
    </row>
    <row r="195" customFormat="false" ht="13" hidden="false" customHeight="false" outlineLevel="0" collapsed="false">
      <c r="A195" s="0" t="n">
        <v>14.6</v>
      </c>
      <c r="B195" s="0" t="n">
        <v>44.89</v>
      </c>
    </row>
    <row r="196" customFormat="false" ht="13" hidden="false" customHeight="false" outlineLevel="0" collapsed="false">
      <c r="A196" s="0" t="n">
        <v>14.65</v>
      </c>
      <c r="B196" s="0" t="n">
        <v>50.41</v>
      </c>
    </row>
    <row r="197" customFormat="false" ht="13" hidden="false" customHeight="false" outlineLevel="0" collapsed="false">
      <c r="A197" s="0" t="n">
        <v>14.7</v>
      </c>
      <c r="B197" s="0" t="n">
        <v>46.24</v>
      </c>
    </row>
    <row r="198" customFormat="false" ht="13" hidden="false" customHeight="false" outlineLevel="0" collapsed="false">
      <c r="A198" s="0" t="n">
        <v>14.75</v>
      </c>
      <c r="B198" s="0" t="n">
        <v>54.76</v>
      </c>
    </row>
    <row r="199" customFormat="false" ht="13" hidden="false" customHeight="false" outlineLevel="0" collapsed="false">
      <c r="A199" s="0" t="n">
        <v>14.8</v>
      </c>
      <c r="B199" s="0" t="n">
        <v>56.25</v>
      </c>
    </row>
    <row r="200" customFormat="false" ht="13" hidden="false" customHeight="false" outlineLevel="0" collapsed="false">
      <c r="A200" s="0" t="n">
        <v>14.85</v>
      </c>
      <c r="B200" s="0" t="n">
        <v>51.84</v>
      </c>
    </row>
    <row r="201" customFormat="false" ht="13" hidden="false" customHeight="false" outlineLevel="0" collapsed="false">
      <c r="A201" s="0" t="n">
        <v>14.9</v>
      </c>
      <c r="B201" s="0" t="n">
        <v>59.29</v>
      </c>
    </row>
    <row r="202" customFormat="false" ht="13" hidden="false" customHeight="false" outlineLevel="0" collapsed="false">
      <c r="A202" s="0" t="n">
        <v>14.95</v>
      </c>
      <c r="B202" s="0" t="n">
        <v>51.84</v>
      </c>
    </row>
    <row r="203" customFormat="false" ht="13" hidden="false" customHeight="false" outlineLevel="0" collapsed="false">
      <c r="A203" s="0" t="n">
        <v>15</v>
      </c>
      <c r="B203" s="0" t="n">
        <v>56.25</v>
      </c>
    </row>
    <row r="204" customFormat="false" ht="13" hidden="false" customHeight="false" outlineLevel="0" collapsed="false">
      <c r="A204" s="0" t="n">
        <v>15.05</v>
      </c>
      <c r="B204" s="0" t="n">
        <v>47.61</v>
      </c>
    </row>
    <row r="205" customFormat="false" ht="13" hidden="false" customHeight="false" outlineLevel="0" collapsed="false">
      <c r="A205" s="0" t="n">
        <v>15.1</v>
      </c>
      <c r="B205" s="0" t="n">
        <v>50.41</v>
      </c>
    </row>
    <row r="206" customFormat="false" ht="13" hidden="false" customHeight="false" outlineLevel="0" collapsed="false">
      <c r="A206" s="0" t="n">
        <v>15.15</v>
      </c>
      <c r="B206" s="0" t="n">
        <v>59.29</v>
      </c>
    </row>
    <row r="207" customFormat="false" ht="13" hidden="false" customHeight="false" outlineLevel="0" collapsed="false">
      <c r="A207" s="0" t="n">
        <v>15.2</v>
      </c>
      <c r="B207" s="0" t="n">
        <v>56.25</v>
      </c>
    </row>
    <row r="208" customFormat="false" ht="13" hidden="false" customHeight="false" outlineLevel="0" collapsed="false">
      <c r="A208" s="0" t="n">
        <v>15.25</v>
      </c>
      <c r="B208" s="0" t="n">
        <v>62.41</v>
      </c>
    </row>
    <row r="209" customFormat="false" ht="13" hidden="false" customHeight="false" outlineLevel="0" collapsed="false">
      <c r="A209" s="0" t="n">
        <v>15.3</v>
      </c>
      <c r="B209" s="0" t="n">
        <v>59.2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62.41</v>
      </c>
    </row>
    <row r="212" customFormat="false" ht="13" hidden="false" customHeight="false" outlineLevel="0" collapsed="false">
      <c r="A212" s="0" t="n">
        <v>15.45</v>
      </c>
      <c r="B212" s="0" t="n">
        <v>57.76</v>
      </c>
    </row>
    <row r="213" customFormat="false" ht="13" hidden="false" customHeight="false" outlineLevel="0" collapsed="false">
      <c r="A213" s="0" t="n">
        <v>15.5</v>
      </c>
      <c r="B213" s="0" t="n">
        <v>72.25</v>
      </c>
    </row>
    <row r="214" customFormat="false" ht="13" hidden="false" customHeight="false" outlineLevel="0" collapsed="false">
      <c r="A214" s="0" t="n">
        <v>15.55</v>
      </c>
      <c r="B214" s="0" t="n">
        <v>64</v>
      </c>
    </row>
    <row r="215" customFormat="false" ht="13" hidden="false" customHeight="false" outlineLevel="0" collapsed="false">
      <c r="A215" s="0" t="n">
        <v>15.6</v>
      </c>
      <c r="B215" s="0" t="n">
        <v>70.56</v>
      </c>
    </row>
    <row r="216" customFormat="false" ht="13" hidden="false" customHeight="false" outlineLevel="0" collapsed="false">
      <c r="A216" s="0" t="n">
        <v>15.65</v>
      </c>
      <c r="B216" s="0" t="n">
        <v>67.24</v>
      </c>
    </row>
    <row r="217" customFormat="false" ht="13" hidden="false" customHeight="false" outlineLevel="0" collapsed="false">
      <c r="A217" s="0" t="n">
        <v>15.7</v>
      </c>
      <c r="B217" s="0" t="n">
        <v>59.29</v>
      </c>
    </row>
    <row r="218" customFormat="false" ht="13" hidden="false" customHeight="false" outlineLevel="0" collapsed="false">
      <c r="A218" s="0" t="n">
        <v>15.75</v>
      </c>
      <c r="B218" s="0" t="n">
        <v>70.56</v>
      </c>
    </row>
    <row r="219" customFormat="false" ht="13" hidden="false" customHeight="false" outlineLevel="0" collapsed="false">
      <c r="A219" s="0" t="n">
        <v>15.8</v>
      </c>
      <c r="B219" s="0" t="n">
        <v>72.25</v>
      </c>
    </row>
    <row r="220" customFormat="false" ht="13" hidden="false" customHeight="false" outlineLevel="0" collapsed="false">
      <c r="A220" s="0" t="n">
        <v>15.85</v>
      </c>
      <c r="B220" s="0" t="n">
        <v>57.76</v>
      </c>
    </row>
    <row r="221" customFormat="false" ht="13" hidden="false" customHeight="false" outlineLevel="0" collapsed="false">
      <c r="A221" s="0" t="n">
        <v>15.9</v>
      </c>
      <c r="B221" s="0" t="n">
        <v>67.24</v>
      </c>
    </row>
    <row r="222" customFormat="false" ht="13" hidden="false" customHeight="false" outlineLevel="0" collapsed="false">
      <c r="A222" s="0" t="n">
        <v>15.95</v>
      </c>
      <c r="B222" s="0" t="n">
        <v>72.25</v>
      </c>
    </row>
    <row r="223" customFormat="false" ht="13" hidden="false" customHeight="false" outlineLevel="0" collapsed="false">
      <c r="A223" s="0" t="n">
        <v>16</v>
      </c>
      <c r="B223" s="0" t="n">
        <v>75.69</v>
      </c>
    </row>
    <row r="224" customFormat="false" ht="13" hidden="false" customHeight="false" outlineLevel="0" collapsed="false">
      <c r="A224" s="0" t="n">
        <v>16.05</v>
      </c>
      <c r="B224" s="0" t="n">
        <v>60.84</v>
      </c>
    </row>
    <row r="225" customFormat="false" ht="13" hidden="false" customHeight="false" outlineLevel="0" collapsed="false">
      <c r="A225" s="0" t="n">
        <v>16.1</v>
      </c>
      <c r="B225" s="0" t="n">
        <v>65.61</v>
      </c>
    </row>
    <row r="226" customFormat="false" ht="13" hidden="false" customHeight="false" outlineLevel="0" collapsed="false">
      <c r="A226" s="0" t="n">
        <v>16.15</v>
      </c>
      <c r="B226" s="0" t="n">
        <v>72.25</v>
      </c>
    </row>
    <row r="227" customFormat="false" ht="13" hidden="false" customHeight="false" outlineLevel="0" collapsed="false">
      <c r="A227" s="0" t="n">
        <v>16.2</v>
      </c>
      <c r="B227" s="0" t="n">
        <v>86.49</v>
      </c>
    </row>
    <row r="228" customFormat="false" ht="13" hidden="false" customHeight="false" outlineLevel="0" collapsed="false">
      <c r="A228" s="0" t="n">
        <v>16.25</v>
      </c>
      <c r="B228" s="0" t="n">
        <v>88.36</v>
      </c>
    </row>
    <row r="229" customFormat="false" ht="13" hidden="false" customHeight="false" outlineLevel="0" collapsed="false">
      <c r="A229" s="0" t="n">
        <v>16.3</v>
      </c>
      <c r="B229" s="0" t="n">
        <v>81</v>
      </c>
    </row>
    <row r="230" customFormat="false" ht="13" hidden="false" customHeight="false" outlineLevel="0" collapsed="false">
      <c r="A230" s="0" t="n">
        <v>16.35</v>
      </c>
      <c r="B230" s="0" t="n">
        <v>90.25</v>
      </c>
    </row>
    <row r="231" customFormat="false" ht="13" hidden="false" customHeight="false" outlineLevel="0" collapsed="false">
      <c r="A231" s="0" t="n">
        <v>16.4</v>
      </c>
      <c r="B231" s="0" t="n">
        <v>75.69</v>
      </c>
    </row>
    <row r="232" customFormat="false" ht="13" hidden="false" customHeight="false" outlineLevel="0" collapsed="false">
      <c r="A232" s="0" t="n">
        <v>16.45</v>
      </c>
      <c r="B232" s="0" t="n">
        <v>73.96</v>
      </c>
    </row>
    <row r="233" customFormat="false" ht="13" hidden="false" customHeight="false" outlineLevel="0" collapsed="false">
      <c r="A233" s="0" t="n">
        <v>16.5</v>
      </c>
      <c r="B233" s="0" t="n">
        <v>65.61</v>
      </c>
    </row>
    <row r="234" customFormat="false" ht="13" hidden="false" customHeight="false" outlineLevel="0" collapsed="false">
      <c r="A234" s="0" t="n">
        <v>16.55</v>
      </c>
      <c r="B234" s="0" t="n">
        <v>67.24</v>
      </c>
    </row>
    <row r="235" customFormat="false" ht="13" hidden="false" customHeight="false" outlineLevel="0" collapsed="false">
      <c r="A235" s="0" t="n">
        <v>16.6</v>
      </c>
      <c r="B235" s="0" t="n">
        <v>82.81</v>
      </c>
    </row>
    <row r="236" customFormat="false" ht="13" hidden="false" customHeight="false" outlineLevel="0" collapsed="false">
      <c r="A236" s="0" t="n">
        <v>16.65</v>
      </c>
      <c r="B236" s="0" t="n">
        <v>79.21</v>
      </c>
    </row>
    <row r="237" customFormat="false" ht="13" hidden="false" customHeight="false" outlineLevel="0" collapsed="false">
      <c r="A237" s="0" t="n">
        <v>16.7</v>
      </c>
      <c r="B237" s="0" t="n">
        <v>79.21</v>
      </c>
    </row>
    <row r="238" customFormat="false" ht="13" hidden="false" customHeight="false" outlineLevel="0" collapsed="false">
      <c r="A238" s="0" t="n">
        <v>16.75</v>
      </c>
      <c r="B238" s="0" t="n">
        <v>67.24</v>
      </c>
    </row>
    <row r="239" customFormat="false" ht="13" hidden="false" customHeight="false" outlineLevel="0" collapsed="false">
      <c r="A239" s="0" t="n">
        <v>16.8</v>
      </c>
      <c r="B239" s="0" t="n">
        <v>82.81</v>
      </c>
    </row>
    <row r="240" customFormat="false" ht="13" hidden="false" customHeight="false" outlineLevel="0" collapsed="false">
      <c r="A240" s="0" t="n">
        <v>16.85</v>
      </c>
      <c r="B240" s="0" t="n">
        <v>96.04</v>
      </c>
    </row>
    <row r="241" customFormat="false" ht="13" hidden="false" customHeight="false" outlineLevel="0" collapsed="false">
      <c r="A241" s="0" t="n">
        <v>16.9</v>
      </c>
      <c r="B241" s="0" t="n">
        <v>96.04</v>
      </c>
    </row>
    <row r="242" customFormat="false" ht="13" hidden="false" customHeight="false" outlineLevel="0" collapsed="false">
      <c r="A242" s="0" t="n">
        <v>16.95</v>
      </c>
      <c r="B242" s="0" t="n">
        <v>102.01</v>
      </c>
    </row>
    <row r="243" customFormat="false" ht="13" hidden="false" customHeight="false" outlineLevel="0" collapsed="false">
      <c r="A243" s="0" t="n">
        <v>17</v>
      </c>
      <c r="B243" s="0" t="n">
        <v>81</v>
      </c>
    </row>
    <row r="244" customFormat="false" ht="13" hidden="false" customHeight="false" outlineLevel="0" collapsed="false">
      <c r="A244" s="0" t="n">
        <v>17.05</v>
      </c>
      <c r="B244" s="0" t="n">
        <v>90.25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86.49</v>
      </c>
    </row>
    <row r="247" customFormat="false" ht="13" hidden="false" customHeight="false" outlineLevel="0" collapsed="false">
      <c r="A247" s="0" t="n">
        <v>17.2</v>
      </c>
      <c r="B247" s="0" t="n">
        <v>94.09</v>
      </c>
    </row>
    <row r="248" customFormat="false" ht="13" hidden="false" customHeight="false" outlineLevel="0" collapsed="false">
      <c r="A248" s="0" t="n">
        <v>17.25</v>
      </c>
      <c r="B248" s="0" t="n">
        <v>106.09</v>
      </c>
    </row>
    <row r="249" customFormat="false" ht="13" hidden="false" customHeight="false" outlineLevel="0" collapsed="false">
      <c r="A249" s="0" t="n">
        <v>17.3</v>
      </c>
      <c r="B249" s="0" t="n">
        <v>92.16</v>
      </c>
    </row>
    <row r="250" customFormat="false" ht="13" hidden="false" customHeight="false" outlineLevel="0" collapsed="false">
      <c r="A250" s="0" t="n">
        <v>17.35</v>
      </c>
      <c r="B250" s="0" t="n">
        <v>100</v>
      </c>
    </row>
    <row r="251" customFormat="false" ht="13" hidden="false" customHeight="false" outlineLevel="0" collapsed="false">
      <c r="A251" s="0" t="n">
        <v>17.4</v>
      </c>
      <c r="B251" s="0" t="n">
        <v>116.64</v>
      </c>
    </row>
    <row r="252" customFormat="false" ht="13" hidden="false" customHeight="false" outlineLevel="0" collapsed="false">
      <c r="A252" s="0" t="n">
        <v>17.45</v>
      </c>
      <c r="B252" s="0" t="n">
        <v>108.16</v>
      </c>
    </row>
    <row r="253" customFormat="false" ht="13" hidden="false" customHeight="false" outlineLevel="0" collapsed="false">
      <c r="A253" s="0" t="n">
        <v>17.5</v>
      </c>
      <c r="B253" s="0" t="n">
        <v>112.36</v>
      </c>
    </row>
    <row r="254" customFormat="false" ht="13" hidden="false" customHeight="false" outlineLevel="0" collapsed="false">
      <c r="A254" s="0" t="n">
        <v>17.55</v>
      </c>
      <c r="B254" s="0" t="n">
        <v>108.16</v>
      </c>
    </row>
    <row r="255" customFormat="false" ht="13" hidden="false" customHeight="false" outlineLevel="0" collapsed="false">
      <c r="A255" s="0" t="n">
        <v>17.6</v>
      </c>
      <c r="B255" s="0" t="n">
        <v>104.04</v>
      </c>
    </row>
    <row r="256" customFormat="false" ht="13" hidden="false" customHeight="false" outlineLevel="0" collapsed="false">
      <c r="A256" s="0" t="n">
        <v>17.65</v>
      </c>
      <c r="B256" s="0" t="n">
        <v>125.44</v>
      </c>
    </row>
    <row r="257" customFormat="false" ht="13" hidden="false" customHeight="false" outlineLevel="0" collapsed="false">
      <c r="A257" s="0" t="n">
        <v>17.7</v>
      </c>
      <c r="B257" s="0" t="n">
        <v>114.49</v>
      </c>
    </row>
    <row r="258" customFormat="false" ht="13" hidden="false" customHeight="false" outlineLevel="0" collapsed="false">
      <c r="A258" s="0" t="n">
        <v>17.75</v>
      </c>
      <c r="B258" s="0" t="n">
        <v>104.04</v>
      </c>
    </row>
    <row r="259" customFormat="false" ht="13" hidden="false" customHeight="false" outlineLevel="0" collapsed="false">
      <c r="A259" s="0" t="n">
        <v>17.8</v>
      </c>
      <c r="B259" s="0" t="n">
        <v>114.49</v>
      </c>
    </row>
    <row r="260" customFormat="false" ht="13" hidden="false" customHeight="false" outlineLevel="0" collapsed="false">
      <c r="A260" s="0" t="n">
        <v>17.85</v>
      </c>
      <c r="B260" s="0" t="n">
        <v>125.44</v>
      </c>
    </row>
    <row r="261" customFormat="false" ht="13" hidden="false" customHeight="false" outlineLevel="0" collapsed="false">
      <c r="A261" s="0" t="n">
        <v>17.9</v>
      </c>
      <c r="B261" s="0" t="n">
        <v>123.21</v>
      </c>
    </row>
    <row r="262" customFormat="false" ht="13" hidden="false" customHeight="false" outlineLevel="0" collapsed="false">
      <c r="A262" s="0" t="n">
        <v>17.95</v>
      </c>
      <c r="B262" s="0" t="n">
        <v>92.16</v>
      </c>
    </row>
    <row r="263" customFormat="false" ht="13" hidden="false" customHeight="false" outlineLevel="0" collapsed="false">
      <c r="A263" s="0" t="n">
        <v>18</v>
      </c>
      <c r="B263" s="0" t="n">
        <v>148.84</v>
      </c>
    </row>
    <row r="264" customFormat="false" ht="13" hidden="false" customHeight="false" outlineLevel="0" collapsed="false">
      <c r="A264" s="0" t="n">
        <v>18.05</v>
      </c>
      <c r="B264" s="0" t="n">
        <v>148.84</v>
      </c>
    </row>
    <row r="265" customFormat="false" ht="13" hidden="false" customHeight="false" outlineLevel="0" collapsed="false">
      <c r="A265" s="0" t="n">
        <v>18.1</v>
      </c>
      <c r="B265" s="0" t="n">
        <v>102.01</v>
      </c>
    </row>
    <row r="266" customFormat="false" ht="13" hidden="false" customHeight="false" outlineLevel="0" collapsed="false">
      <c r="A266" s="0" t="n">
        <v>18.15</v>
      </c>
      <c r="B266" s="0" t="n">
        <v>118.81</v>
      </c>
    </row>
    <row r="267" customFormat="false" ht="13" hidden="false" customHeight="false" outlineLevel="0" collapsed="false">
      <c r="A267" s="0" t="n">
        <v>18.2</v>
      </c>
      <c r="B267" s="0" t="n">
        <v>136.89</v>
      </c>
    </row>
    <row r="268" customFormat="false" ht="13" hidden="false" customHeight="false" outlineLevel="0" collapsed="false">
      <c r="A268" s="0" t="n">
        <v>18.25</v>
      </c>
      <c r="B268" s="0" t="n">
        <v>118.81</v>
      </c>
    </row>
    <row r="269" customFormat="false" ht="13" hidden="false" customHeight="false" outlineLevel="0" collapsed="false">
      <c r="A269" s="0" t="n">
        <v>18.3</v>
      </c>
      <c r="B269" s="0" t="n">
        <v>148.84</v>
      </c>
    </row>
    <row r="270" customFormat="false" ht="13" hidden="false" customHeight="false" outlineLevel="0" collapsed="false">
      <c r="A270" s="0" t="n">
        <v>18.35</v>
      </c>
      <c r="B270" s="0" t="n">
        <v>134.56</v>
      </c>
    </row>
    <row r="271" customFormat="false" ht="13" hidden="false" customHeight="false" outlineLevel="0" collapsed="false">
      <c r="A271" s="0" t="n">
        <v>18.4</v>
      </c>
      <c r="B271" s="0" t="n">
        <v>153.76</v>
      </c>
    </row>
    <row r="272" customFormat="false" ht="13" hidden="false" customHeight="false" outlineLevel="0" collapsed="false">
      <c r="A272" s="0" t="n">
        <v>18.45</v>
      </c>
      <c r="B272" s="0" t="n">
        <v>136.89</v>
      </c>
    </row>
    <row r="273" customFormat="false" ht="13" hidden="false" customHeight="false" outlineLevel="0" collapsed="false">
      <c r="A273" s="0" t="n">
        <v>18.5</v>
      </c>
      <c r="B273" s="0" t="n">
        <v>156.25</v>
      </c>
    </row>
    <row r="274" customFormat="false" ht="13" hidden="false" customHeight="false" outlineLevel="0" collapsed="false">
      <c r="A274" s="0" t="n">
        <v>18.55</v>
      </c>
      <c r="B274" s="0" t="n">
        <v>156.25</v>
      </c>
    </row>
    <row r="275" customFormat="false" ht="13" hidden="false" customHeight="false" outlineLevel="0" collapsed="false">
      <c r="A275" s="0" t="n">
        <v>18.6</v>
      </c>
      <c r="B275" s="0" t="n">
        <v>153.76</v>
      </c>
    </row>
    <row r="276" customFormat="false" ht="13" hidden="false" customHeight="false" outlineLevel="0" collapsed="false">
      <c r="A276" s="0" t="n">
        <v>18.65</v>
      </c>
      <c r="B276" s="0" t="n">
        <v>153.76</v>
      </c>
    </row>
    <row r="277" customFormat="false" ht="13" hidden="false" customHeight="false" outlineLevel="0" collapsed="false">
      <c r="A277" s="0" t="n">
        <v>18.7</v>
      </c>
      <c r="B277" s="0" t="n">
        <v>161.29</v>
      </c>
    </row>
    <row r="278" customFormat="false" ht="13" hidden="false" customHeight="false" outlineLevel="0" collapsed="false">
      <c r="A278" s="0" t="n">
        <v>18.75</v>
      </c>
      <c r="B278" s="0" t="n">
        <v>169</v>
      </c>
    </row>
    <row r="279" customFormat="false" ht="13" hidden="false" customHeight="false" outlineLevel="0" collapsed="false">
      <c r="A279" s="0" t="n">
        <v>18.8</v>
      </c>
      <c r="B279" s="0" t="n">
        <v>153.76</v>
      </c>
    </row>
    <row r="280" customFormat="false" ht="13" hidden="false" customHeight="false" outlineLevel="0" collapsed="false">
      <c r="A280" s="0" t="n">
        <v>18.85</v>
      </c>
      <c r="B280" s="0" t="n">
        <v>176.89</v>
      </c>
    </row>
    <row r="281" customFormat="false" ht="13" hidden="false" customHeight="false" outlineLevel="0" collapsed="false">
      <c r="A281" s="0" t="n">
        <v>18.9</v>
      </c>
      <c r="B281" s="0" t="n">
        <v>179.56</v>
      </c>
    </row>
    <row r="282" customFormat="false" ht="13" hidden="false" customHeight="false" outlineLevel="0" collapsed="false">
      <c r="A282" s="0" t="n">
        <v>18.95</v>
      </c>
      <c r="B282" s="0" t="n">
        <v>171.61</v>
      </c>
    </row>
    <row r="283" customFormat="false" ht="13" hidden="false" customHeight="false" outlineLevel="0" collapsed="false">
      <c r="A283" s="0" t="n">
        <v>19</v>
      </c>
      <c r="B283" s="0" t="n">
        <v>182.25</v>
      </c>
    </row>
    <row r="284" customFormat="false" ht="13" hidden="false" customHeight="false" outlineLevel="0" collapsed="false">
      <c r="A284" s="0" t="n">
        <v>19.05</v>
      </c>
      <c r="B284" s="0" t="n">
        <v>171.61</v>
      </c>
    </row>
    <row r="285" customFormat="false" ht="13" hidden="false" customHeight="false" outlineLevel="0" collapsed="false">
      <c r="A285" s="0" t="n">
        <v>19.1</v>
      </c>
      <c r="B285" s="0" t="n">
        <v>166.41</v>
      </c>
    </row>
    <row r="286" customFormat="false" ht="13" hidden="false" customHeight="false" outlineLevel="0" collapsed="false">
      <c r="A286" s="0" t="n">
        <v>19.15</v>
      </c>
      <c r="B286" s="0" t="n">
        <v>182.25</v>
      </c>
    </row>
    <row r="287" customFormat="false" ht="13" hidden="false" customHeight="false" outlineLevel="0" collapsed="false">
      <c r="A287" s="0" t="n">
        <v>19.2</v>
      </c>
      <c r="B287" s="0" t="n">
        <v>196</v>
      </c>
    </row>
    <row r="288" customFormat="false" ht="13" hidden="false" customHeight="false" outlineLevel="0" collapsed="false">
      <c r="A288" s="0" t="n">
        <v>19.25</v>
      </c>
      <c r="B288" s="0" t="n">
        <v>198.81</v>
      </c>
    </row>
    <row r="289" customFormat="false" ht="13" hidden="false" customHeight="false" outlineLevel="0" collapsed="false">
      <c r="A289" s="0" t="n">
        <v>19.3</v>
      </c>
      <c r="B289" s="0" t="n">
        <v>204.49</v>
      </c>
    </row>
    <row r="290" customFormat="false" ht="13" hidden="false" customHeight="false" outlineLevel="0" collapsed="false">
      <c r="A290" s="0" t="n">
        <v>19.35</v>
      </c>
      <c r="B290" s="0" t="n">
        <v>184.96</v>
      </c>
    </row>
    <row r="291" customFormat="false" ht="13" hidden="false" customHeight="false" outlineLevel="0" collapsed="false">
      <c r="A291" s="0" t="n">
        <v>19.4</v>
      </c>
      <c r="B291" s="0" t="n">
        <v>169</v>
      </c>
    </row>
    <row r="292" customFormat="false" ht="13" hidden="false" customHeight="false" outlineLevel="0" collapsed="false">
      <c r="A292" s="0" t="n">
        <v>19.45</v>
      </c>
      <c r="B292" s="0" t="n">
        <v>196</v>
      </c>
    </row>
    <row r="293" customFormat="false" ht="13" hidden="false" customHeight="false" outlineLevel="0" collapsed="false">
      <c r="A293" s="0" t="n">
        <v>19.5</v>
      </c>
      <c r="B293" s="0" t="n">
        <v>190.44</v>
      </c>
    </row>
    <row r="294" customFormat="false" ht="13" hidden="false" customHeight="false" outlineLevel="0" collapsed="false">
      <c r="A294" s="0" t="n">
        <v>19.55</v>
      </c>
      <c r="B294" s="0" t="n">
        <v>210.25</v>
      </c>
    </row>
    <row r="295" customFormat="false" ht="13" hidden="false" customHeight="false" outlineLevel="0" collapsed="false">
      <c r="A295" s="0" t="n">
        <v>19.6</v>
      </c>
      <c r="B295" s="0" t="n">
        <v>201.64</v>
      </c>
    </row>
    <row r="296" customFormat="false" ht="13" hidden="false" customHeight="false" outlineLevel="0" collapsed="false">
      <c r="A296" s="0" t="n">
        <v>19.65</v>
      </c>
      <c r="B296" s="0" t="n">
        <v>213.16</v>
      </c>
    </row>
    <row r="297" customFormat="false" ht="13" hidden="false" customHeight="false" outlineLevel="0" collapsed="false">
      <c r="A297" s="0" t="n">
        <v>19.7</v>
      </c>
      <c r="B297" s="0" t="n">
        <v>207.36</v>
      </c>
    </row>
    <row r="298" customFormat="false" ht="13" hidden="false" customHeight="false" outlineLevel="0" collapsed="false">
      <c r="A298" s="0" t="n">
        <v>19.75</v>
      </c>
      <c r="B298" s="0" t="n">
        <v>231.04</v>
      </c>
    </row>
    <row r="299" customFormat="false" ht="13" hidden="false" customHeight="false" outlineLevel="0" collapsed="false">
      <c r="A299" s="0" t="n">
        <v>19.8</v>
      </c>
      <c r="B299" s="0" t="n">
        <v>234.09</v>
      </c>
    </row>
    <row r="300" customFormat="false" ht="13" hidden="false" customHeight="false" outlineLevel="0" collapsed="false">
      <c r="A300" s="0" t="n">
        <v>19.85</v>
      </c>
      <c r="B300" s="0" t="n">
        <v>234.09</v>
      </c>
    </row>
    <row r="301" customFormat="false" ht="13" hidden="false" customHeight="false" outlineLevel="0" collapsed="false">
      <c r="A301" s="0" t="n">
        <v>19.9</v>
      </c>
      <c r="B301" s="0" t="n">
        <v>246.49</v>
      </c>
    </row>
    <row r="302" customFormat="false" ht="13" hidden="false" customHeight="false" outlineLevel="0" collapsed="false">
      <c r="A302" s="0" t="n">
        <v>19.95</v>
      </c>
      <c r="B302" s="0" t="n">
        <v>222.01</v>
      </c>
    </row>
    <row r="303" customFormat="false" ht="13" hidden="false" customHeight="false" outlineLevel="0" collapsed="false">
      <c r="A303" s="0" t="n">
        <v>20</v>
      </c>
      <c r="B303" s="0" t="n">
        <v>231.04</v>
      </c>
    </row>
    <row r="304" customFormat="false" ht="13" hidden="false" customHeight="false" outlineLevel="0" collapsed="false">
      <c r="A304" s="0" t="n">
        <v>20.05</v>
      </c>
      <c r="B304" s="0" t="n">
        <v>198.81</v>
      </c>
    </row>
    <row r="305" customFormat="false" ht="13" hidden="false" customHeight="false" outlineLevel="0" collapsed="false">
      <c r="A305" s="0" t="n">
        <v>20.1</v>
      </c>
      <c r="B305" s="0" t="n">
        <v>210.25</v>
      </c>
    </row>
    <row r="306" customFormat="false" ht="13" hidden="false" customHeight="false" outlineLevel="0" collapsed="false">
      <c r="A306" s="0" t="n">
        <v>20.15</v>
      </c>
      <c r="B306" s="0" t="n">
        <v>243.36</v>
      </c>
    </row>
    <row r="307" customFormat="false" ht="13" hidden="false" customHeight="false" outlineLevel="0" collapsed="false">
      <c r="A307" s="0" t="n">
        <v>20.2</v>
      </c>
      <c r="B307" s="0" t="n">
        <v>207.36</v>
      </c>
    </row>
    <row r="308" customFormat="false" ht="13" hidden="false" customHeight="false" outlineLevel="0" collapsed="false">
      <c r="A308" s="0" t="n">
        <v>20.25</v>
      </c>
      <c r="B308" s="0" t="n">
        <v>243.36</v>
      </c>
    </row>
    <row r="309" customFormat="false" ht="13" hidden="false" customHeight="false" outlineLevel="0" collapsed="false">
      <c r="A309" s="0" t="n">
        <v>20.3</v>
      </c>
      <c r="B309" s="0" t="n">
        <v>246.49</v>
      </c>
    </row>
    <row r="310" customFormat="false" ht="13" hidden="false" customHeight="false" outlineLevel="0" collapsed="false">
      <c r="A310" s="0" t="n">
        <v>20.35</v>
      </c>
      <c r="B310" s="0" t="n">
        <v>262.44</v>
      </c>
    </row>
    <row r="311" customFormat="false" ht="13" hidden="false" customHeight="false" outlineLevel="0" collapsed="false">
      <c r="A311" s="0" t="n">
        <v>20.4</v>
      </c>
      <c r="B311" s="0" t="n">
        <v>265.69</v>
      </c>
    </row>
    <row r="312" customFormat="false" ht="13" hidden="false" customHeight="false" outlineLevel="0" collapsed="false">
      <c r="A312" s="0" t="n">
        <v>20.45</v>
      </c>
      <c r="B312" s="0" t="n">
        <v>240.25</v>
      </c>
    </row>
    <row r="313" customFormat="false" ht="13" hidden="false" customHeight="false" outlineLevel="0" collapsed="false">
      <c r="A313" s="0" t="n">
        <v>20.5</v>
      </c>
      <c r="B313" s="0" t="n">
        <v>262.44</v>
      </c>
    </row>
    <row r="314" customFormat="false" ht="13" hidden="false" customHeight="false" outlineLevel="0" collapsed="false">
      <c r="A314" s="0" t="n">
        <v>20.55</v>
      </c>
      <c r="B314" s="0" t="n">
        <v>252.81</v>
      </c>
    </row>
    <row r="315" customFormat="false" ht="13" hidden="false" customHeight="false" outlineLevel="0" collapsed="false">
      <c r="A315" s="0" t="n">
        <v>20.6</v>
      </c>
      <c r="B315" s="0" t="n">
        <v>228.01</v>
      </c>
    </row>
    <row r="316" customFormat="false" ht="13" hidden="false" customHeight="false" outlineLevel="0" collapsed="false">
      <c r="A316" s="0" t="n">
        <v>20.65</v>
      </c>
      <c r="B316" s="0" t="n">
        <v>272.25</v>
      </c>
    </row>
    <row r="317" customFormat="false" ht="13" hidden="false" customHeight="false" outlineLevel="0" collapsed="false">
      <c r="A317" s="0" t="n">
        <v>20.7</v>
      </c>
      <c r="B317" s="0" t="n">
        <v>256</v>
      </c>
    </row>
    <row r="318" customFormat="false" ht="13" hidden="false" customHeight="false" outlineLevel="0" collapsed="false">
      <c r="A318" s="0" t="n">
        <v>20.75</v>
      </c>
      <c r="B318" s="0" t="n">
        <v>249.64</v>
      </c>
    </row>
    <row r="319" customFormat="false" ht="13" hidden="false" customHeight="false" outlineLevel="0" collapsed="false">
      <c r="A319" s="0" t="n">
        <v>20.8</v>
      </c>
      <c r="B319" s="0" t="n">
        <v>268.96</v>
      </c>
    </row>
    <row r="320" customFormat="false" ht="13" hidden="false" customHeight="false" outlineLevel="0" collapsed="false">
      <c r="A320" s="0" t="n">
        <v>20.85</v>
      </c>
      <c r="B320" s="0" t="n">
        <v>302.76</v>
      </c>
    </row>
    <row r="321" customFormat="false" ht="13" hidden="false" customHeight="false" outlineLevel="0" collapsed="false">
      <c r="A321" s="0" t="n">
        <v>20.9</v>
      </c>
      <c r="B321" s="0" t="n">
        <v>306.25</v>
      </c>
    </row>
    <row r="322" customFormat="false" ht="13" hidden="false" customHeight="false" outlineLevel="0" collapsed="false">
      <c r="A322" s="0" t="n">
        <v>20.95</v>
      </c>
      <c r="B322" s="0" t="n">
        <v>316.84</v>
      </c>
    </row>
    <row r="323" customFormat="false" ht="13" hidden="false" customHeight="false" outlineLevel="0" collapsed="false">
      <c r="A323" s="0" t="n">
        <v>21</v>
      </c>
      <c r="B323" s="0" t="n">
        <v>320.41</v>
      </c>
    </row>
    <row r="324" customFormat="false" ht="13" hidden="false" customHeight="false" outlineLevel="0" collapsed="false">
      <c r="A324" s="0" t="n">
        <v>21.05</v>
      </c>
      <c r="B324" s="0" t="n">
        <v>331.24</v>
      </c>
    </row>
    <row r="325" customFormat="false" ht="13" hidden="false" customHeight="false" outlineLevel="0" collapsed="false">
      <c r="A325" s="0" t="n">
        <v>21.1</v>
      </c>
      <c r="B325" s="0" t="n">
        <v>349.69</v>
      </c>
    </row>
    <row r="326" customFormat="false" ht="13" hidden="false" customHeight="false" outlineLevel="0" collapsed="false">
      <c r="A326" s="0" t="n">
        <v>21.15</v>
      </c>
      <c r="B326" s="0" t="n">
        <v>376.36</v>
      </c>
    </row>
    <row r="327" customFormat="false" ht="13" hidden="false" customHeight="false" outlineLevel="0" collapsed="false">
      <c r="A327" s="0" t="n">
        <v>21.2</v>
      </c>
      <c r="B327" s="0" t="n">
        <v>404.01</v>
      </c>
    </row>
    <row r="328" customFormat="false" ht="13" hidden="false" customHeight="false" outlineLevel="0" collapsed="false">
      <c r="A328" s="0" t="n">
        <v>21.25</v>
      </c>
      <c r="B328" s="0" t="n">
        <v>416.16</v>
      </c>
    </row>
    <row r="329" customFormat="false" ht="13" hidden="false" customHeight="false" outlineLevel="0" collapsed="false">
      <c r="A329" s="0" t="n">
        <v>21.3</v>
      </c>
      <c r="B329" s="0" t="n">
        <v>432.64</v>
      </c>
    </row>
    <row r="330" customFormat="false" ht="13" hidden="false" customHeight="false" outlineLevel="0" collapsed="false">
      <c r="A330" s="0" t="n">
        <v>21.35</v>
      </c>
      <c r="B330" s="0" t="n">
        <v>524.41</v>
      </c>
    </row>
    <row r="331" customFormat="false" ht="13" hidden="false" customHeight="false" outlineLevel="0" collapsed="false">
      <c r="A331" s="0" t="n">
        <v>21.4</v>
      </c>
      <c r="B331" s="0" t="n">
        <v>576</v>
      </c>
    </row>
    <row r="332" customFormat="false" ht="13" hidden="false" customHeight="false" outlineLevel="0" collapsed="false">
      <c r="A332" s="0" t="n">
        <v>21.45</v>
      </c>
      <c r="B332" s="0" t="n">
        <v>585.64</v>
      </c>
    </row>
    <row r="333" customFormat="false" ht="13" hidden="false" customHeight="false" outlineLevel="0" collapsed="false">
      <c r="A333" s="0" t="n">
        <v>21.5</v>
      </c>
      <c r="B333" s="0" t="n">
        <v>655.36</v>
      </c>
    </row>
    <row r="334" customFormat="false" ht="13" hidden="false" customHeight="false" outlineLevel="0" collapsed="false">
      <c r="A334" s="0" t="n">
        <v>21.55</v>
      </c>
      <c r="B334" s="0" t="n">
        <v>691.69</v>
      </c>
    </row>
    <row r="335" customFormat="false" ht="13" hidden="false" customHeight="false" outlineLevel="0" collapsed="false">
      <c r="A335" s="0" t="n">
        <v>21.6</v>
      </c>
      <c r="B335" s="0" t="n">
        <v>772.84</v>
      </c>
    </row>
    <row r="336" customFormat="false" ht="13" hidden="false" customHeight="false" outlineLevel="0" collapsed="false">
      <c r="A336" s="0" t="n">
        <v>21.65</v>
      </c>
      <c r="B336" s="0" t="n">
        <v>864.36</v>
      </c>
    </row>
    <row r="337" customFormat="false" ht="13" hidden="false" customHeight="false" outlineLevel="0" collapsed="false">
      <c r="A337" s="0" t="n">
        <v>21.7</v>
      </c>
      <c r="B337" s="0" t="n">
        <v>906.01</v>
      </c>
    </row>
    <row r="338" customFormat="false" ht="13" hidden="false" customHeight="false" outlineLevel="0" collapsed="false">
      <c r="A338" s="0" t="n">
        <v>21.75</v>
      </c>
      <c r="B338" s="0" t="n">
        <v>1024</v>
      </c>
    </row>
    <row r="339" customFormat="false" ht="13" hidden="false" customHeight="false" outlineLevel="0" collapsed="false">
      <c r="A339" s="0" t="n">
        <v>21.8</v>
      </c>
      <c r="B339" s="0" t="n">
        <v>1082.41</v>
      </c>
    </row>
    <row r="340" customFormat="false" ht="13" hidden="false" customHeight="false" outlineLevel="0" collapsed="false">
      <c r="A340" s="0" t="n">
        <v>21.85</v>
      </c>
      <c r="B340" s="0" t="n">
        <v>1089</v>
      </c>
    </row>
    <row r="341" customFormat="false" ht="13" hidden="false" customHeight="false" outlineLevel="0" collapsed="false">
      <c r="A341" s="0" t="n">
        <v>21.9</v>
      </c>
      <c r="B341" s="0" t="n">
        <v>1082.41</v>
      </c>
    </row>
    <row r="342" customFormat="false" ht="13" hidden="false" customHeight="false" outlineLevel="0" collapsed="false">
      <c r="A342" s="0" t="n">
        <v>21.95</v>
      </c>
      <c r="B342" s="0" t="n">
        <v>1128.96</v>
      </c>
    </row>
    <row r="343" customFormat="false" ht="13" hidden="false" customHeight="false" outlineLevel="0" collapsed="false">
      <c r="A343" s="0" t="n">
        <v>22</v>
      </c>
      <c r="B343" s="0" t="n">
        <v>1043.29</v>
      </c>
    </row>
    <row r="344" customFormat="false" ht="13" hidden="false" customHeight="false" outlineLevel="0" collapsed="false">
      <c r="A344" s="0" t="n">
        <v>22.05</v>
      </c>
      <c r="B344" s="0" t="n">
        <v>985.96</v>
      </c>
    </row>
    <row r="345" customFormat="false" ht="13" hidden="false" customHeight="false" outlineLevel="0" collapsed="false">
      <c r="A345" s="0" t="n">
        <v>22.1</v>
      </c>
      <c r="B345" s="0" t="n">
        <v>870.25</v>
      </c>
    </row>
    <row r="346" customFormat="false" ht="13" hidden="false" customHeight="false" outlineLevel="0" collapsed="false">
      <c r="A346" s="0" t="n">
        <v>22.15</v>
      </c>
      <c r="B346" s="0" t="n">
        <v>761.76</v>
      </c>
    </row>
    <row r="347" customFormat="false" ht="13" hidden="false" customHeight="false" outlineLevel="0" collapsed="false">
      <c r="A347" s="0" t="n">
        <v>22.2</v>
      </c>
      <c r="B347" s="0" t="n">
        <v>625</v>
      </c>
    </row>
    <row r="348" customFormat="false" ht="13" hidden="false" customHeight="false" outlineLevel="0" collapsed="false">
      <c r="A348" s="0" t="n">
        <v>22.25</v>
      </c>
      <c r="B348" s="0" t="n">
        <v>538.24</v>
      </c>
    </row>
    <row r="349" customFormat="false" ht="13" hidden="false" customHeight="false" outlineLevel="0" collapsed="false">
      <c r="A349" s="0" t="n">
        <v>22.3</v>
      </c>
      <c r="B349" s="0" t="n">
        <v>457.96</v>
      </c>
    </row>
    <row r="350" customFormat="false" ht="13" hidden="false" customHeight="false" outlineLevel="0" collapsed="false">
      <c r="A350" s="0" t="n">
        <v>22.35</v>
      </c>
      <c r="B350" s="0" t="n">
        <v>392.04</v>
      </c>
    </row>
    <row r="351" customFormat="false" ht="13" hidden="false" customHeight="false" outlineLevel="0" collapsed="false">
      <c r="A351" s="0" t="n">
        <v>22.4</v>
      </c>
      <c r="B351" s="0" t="n">
        <v>357.21</v>
      </c>
    </row>
    <row r="352" customFormat="false" ht="13" hidden="false" customHeight="false" outlineLevel="0" collapsed="false">
      <c r="A352" s="0" t="n">
        <v>22.45</v>
      </c>
      <c r="B352" s="0" t="n">
        <v>275.56</v>
      </c>
    </row>
    <row r="353" customFormat="false" ht="13" hidden="false" customHeight="false" outlineLevel="0" collapsed="false">
      <c r="A353" s="0" t="n">
        <v>22.5</v>
      </c>
      <c r="B353" s="0" t="n">
        <v>237.16</v>
      </c>
    </row>
    <row r="354" customFormat="false" ht="13" hidden="false" customHeight="false" outlineLevel="0" collapsed="false">
      <c r="A354" s="0" t="n">
        <v>22.55</v>
      </c>
      <c r="B354" s="0" t="n">
        <v>216.09</v>
      </c>
    </row>
    <row r="355" customFormat="false" ht="13" hidden="false" customHeight="false" outlineLevel="0" collapsed="false">
      <c r="A355" s="0" t="n">
        <v>22.6</v>
      </c>
      <c r="B355" s="0" t="n">
        <v>240.25</v>
      </c>
    </row>
    <row r="356" customFormat="false" ht="13" hidden="false" customHeight="false" outlineLevel="0" collapsed="false">
      <c r="A356" s="0" t="n">
        <v>22.65</v>
      </c>
      <c r="B356" s="0" t="n">
        <v>196</v>
      </c>
    </row>
    <row r="357" customFormat="false" ht="13" hidden="false" customHeight="false" outlineLevel="0" collapsed="false">
      <c r="A357" s="0" t="n">
        <v>22.7</v>
      </c>
      <c r="B357" s="0" t="n">
        <v>213.16</v>
      </c>
    </row>
    <row r="358" customFormat="false" ht="13" hidden="false" customHeight="false" outlineLevel="0" collapsed="false">
      <c r="A358" s="0" t="n">
        <v>22.75</v>
      </c>
      <c r="B358" s="0" t="n">
        <v>204.49</v>
      </c>
    </row>
    <row r="359" customFormat="false" ht="13" hidden="false" customHeight="false" outlineLevel="0" collapsed="false">
      <c r="A359" s="0" t="n">
        <v>22.8</v>
      </c>
      <c r="B359" s="0" t="n">
        <v>176.89</v>
      </c>
    </row>
    <row r="360" customFormat="false" ht="13" hidden="false" customHeight="false" outlineLevel="0" collapsed="false">
      <c r="A360" s="0" t="n">
        <v>22.85</v>
      </c>
      <c r="B360" s="0" t="n">
        <v>169</v>
      </c>
    </row>
    <row r="361" customFormat="false" ht="13" hidden="false" customHeight="false" outlineLevel="0" collapsed="false">
      <c r="A361" s="0" t="n">
        <v>22.9</v>
      </c>
      <c r="B361" s="0" t="n">
        <v>156.25</v>
      </c>
    </row>
    <row r="362" customFormat="false" ht="13" hidden="false" customHeight="false" outlineLevel="0" collapsed="false">
      <c r="A362" s="0" t="n">
        <v>22.95</v>
      </c>
      <c r="B362" s="0" t="n">
        <v>161.29</v>
      </c>
    </row>
    <row r="363" customFormat="false" ht="13" hidden="false" customHeight="false" outlineLevel="0" collapsed="false">
      <c r="A363" s="0" t="n">
        <v>23</v>
      </c>
      <c r="B363" s="0" t="n">
        <v>156.25</v>
      </c>
    </row>
    <row r="364" customFormat="false" ht="13" hidden="false" customHeight="false" outlineLevel="0" collapsed="false">
      <c r="A364" s="0" t="n">
        <v>23.05</v>
      </c>
      <c r="B364" s="0" t="n">
        <v>156.25</v>
      </c>
    </row>
    <row r="365" customFormat="false" ht="13" hidden="false" customHeight="false" outlineLevel="0" collapsed="false">
      <c r="A365" s="0" t="n">
        <v>23.1</v>
      </c>
      <c r="B365" s="0" t="n">
        <v>158.76</v>
      </c>
    </row>
    <row r="366" customFormat="false" ht="13" hidden="false" customHeight="false" outlineLevel="0" collapsed="false">
      <c r="A366" s="0" t="n">
        <v>23.15</v>
      </c>
      <c r="B366" s="0" t="n">
        <v>153.76</v>
      </c>
    </row>
    <row r="367" customFormat="false" ht="13" hidden="false" customHeight="false" outlineLevel="0" collapsed="false">
      <c r="A367" s="0" t="n">
        <v>23.2</v>
      </c>
      <c r="B367" s="0" t="n">
        <v>144</v>
      </c>
    </row>
    <row r="368" customFormat="false" ht="13" hidden="false" customHeight="false" outlineLevel="0" collapsed="false">
      <c r="A368" s="0" t="n">
        <v>23.25</v>
      </c>
      <c r="B368" s="0" t="n">
        <v>163.84</v>
      </c>
    </row>
    <row r="369" customFormat="false" ht="13" hidden="false" customHeight="false" outlineLevel="0" collapsed="false">
      <c r="A369" s="0" t="n">
        <v>23.3</v>
      </c>
      <c r="B369" s="0" t="n">
        <v>156.25</v>
      </c>
    </row>
    <row r="370" customFormat="false" ht="13" hidden="false" customHeight="false" outlineLevel="0" collapsed="false">
      <c r="A370" s="0" t="n">
        <v>23.35</v>
      </c>
      <c r="B370" s="0" t="n">
        <v>148.84</v>
      </c>
    </row>
    <row r="371" customFormat="false" ht="13" hidden="false" customHeight="false" outlineLevel="0" collapsed="false">
      <c r="A371" s="0" t="n">
        <v>23.4</v>
      </c>
      <c r="B371" s="0" t="n">
        <v>139.24</v>
      </c>
    </row>
    <row r="372" customFormat="false" ht="13" hidden="false" customHeight="false" outlineLevel="0" collapsed="false">
      <c r="A372" s="0" t="n">
        <v>23.45</v>
      </c>
      <c r="B372" s="0" t="n">
        <v>148.84</v>
      </c>
    </row>
    <row r="373" customFormat="false" ht="13" hidden="false" customHeight="false" outlineLevel="0" collapsed="false">
      <c r="A373" s="0" t="n">
        <v>23.5</v>
      </c>
      <c r="B373" s="0" t="n">
        <v>153.76</v>
      </c>
    </row>
    <row r="374" customFormat="false" ht="13" hidden="false" customHeight="false" outlineLevel="0" collapsed="false">
      <c r="A374" s="0" t="n">
        <v>23.55</v>
      </c>
      <c r="B374" s="0" t="n">
        <v>169</v>
      </c>
    </row>
    <row r="375" customFormat="false" ht="13" hidden="false" customHeight="false" outlineLevel="0" collapsed="false">
      <c r="A375" s="0" t="n">
        <v>23.6</v>
      </c>
      <c r="B375" s="0" t="n">
        <v>169</v>
      </c>
    </row>
    <row r="376" customFormat="false" ht="13" hidden="false" customHeight="false" outlineLevel="0" collapsed="false">
      <c r="A376" s="0" t="n">
        <v>23.65</v>
      </c>
      <c r="B376" s="0" t="n">
        <v>184.96</v>
      </c>
    </row>
    <row r="377" customFormat="false" ht="13" hidden="false" customHeight="false" outlineLevel="0" collapsed="false">
      <c r="A377" s="0" t="n">
        <v>23.7</v>
      </c>
      <c r="B377" s="0" t="n">
        <v>148.84</v>
      </c>
    </row>
    <row r="378" customFormat="false" ht="13" hidden="false" customHeight="false" outlineLevel="0" collapsed="false">
      <c r="A378" s="0" t="n">
        <v>23.75</v>
      </c>
      <c r="B378" s="0" t="n">
        <v>161.29</v>
      </c>
    </row>
    <row r="379" customFormat="false" ht="13" hidden="false" customHeight="false" outlineLevel="0" collapsed="false">
      <c r="A379" s="0" t="n">
        <v>23.8</v>
      </c>
      <c r="B379" s="0" t="n">
        <v>169</v>
      </c>
    </row>
    <row r="380" customFormat="false" ht="13" hidden="false" customHeight="false" outlineLevel="0" collapsed="false">
      <c r="A380" s="0" t="n">
        <v>23.85</v>
      </c>
      <c r="B380" s="0" t="n">
        <v>213.16</v>
      </c>
    </row>
    <row r="381" customFormat="false" ht="13" hidden="false" customHeight="false" outlineLevel="0" collapsed="false">
      <c r="A381" s="0" t="n">
        <v>23.9</v>
      </c>
      <c r="B381" s="0" t="n">
        <v>182.25</v>
      </c>
    </row>
    <row r="382" customFormat="false" ht="13" hidden="false" customHeight="false" outlineLevel="0" collapsed="false">
      <c r="A382" s="0" t="n">
        <v>23.95</v>
      </c>
      <c r="B382" s="0" t="n">
        <v>222.01</v>
      </c>
    </row>
    <row r="383" customFormat="false" ht="13" hidden="false" customHeight="false" outlineLevel="0" collapsed="false">
      <c r="A383" s="0" t="n">
        <v>24</v>
      </c>
      <c r="B383" s="0" t="n">
        <v>234.09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65.69</v>
      </c>
    </row>
    <row r="386" customFormat="false" ht="13" hidden="false" customHeight="false" outlineLevel="0" collapsed="false">
      <c r="A386" s="0" t="n">
        <v>24.15</v>
      </c>
      <c r="B386" s="0" t="n">
        <v>216.09</v>
      </c>
    </row>
    <row r="387" customFormat="false" ht="13" hidden="false" customHeight="false" outlineLevel="0" collapsed="false">
      <c r="A387" s="0" t="n">
        <v>24.2</v>
      </c>
      <c r="B387" s="0" t="n">
        <v>231.04</v>
      </c>
    </row>
    <row r="388" customFormat="false" ht="13" hidden="false" customHeight="false" outlineLevel="0" collapsed="false">
      <c r="A388" s="0" t="n">
        <v>24.25</v>
      </c>
      <c r="B388" s="0" t="n">
        <v>234.09</v>
      </c>
    </row>
    <row r="389" customFormat="false" ht="13" hidden="false" customHeight="false" outlineLevel="0" collapsed="false">
      <c r="A389" s="0" t="n">
        <v>24.3</v>
      </c>
      <c r="B389" s="0" t="n">
        <v>252.81</v>
      </c>
    </row>
    <row r="390" customFormat="false" ht="13" hidden="false" customHeight="false" outlineLevel="0" collapsed="false">
      <c r="A390" s="0" t="n">
        <v>24.35</v>
      </c>
      <c r="B390" s="0" t="n">
        <v>237.16</v>
      </c>
    </row>
    <row r="391" customFormat="false" ht="13" hidden="false" customHeight="false" outlineLevel="0" collapsed="false">
      <c r="A391" s="0" t="n">
        <v>24.4</v>
      </c>
      <c r="B391" s="0" t="n">
        <v>222.01</v>
      </c>
    </row>
    <row r="392" customFormat="false" ht="13" hidden="false" customHeight="false" outlineLevel="0" collapsed="false">
      <c r="A392" s="0" t="n">
        <v>24.45</v>
      </c>
      <c r="B392" s="0" t="n">
        <v>231.04</v>
      </c>
    </row>
    <row r="393" customFormat="false" ht="13" hidden="false" customHeight="false" outlineLevel="0" collapsed="false">
      <c r="A393" s="0" t="n">
        <v>24.5</v>
      </c>
      <c r="B393" s="0" t="n">
        <v>198.81</v>
      </c>
    </row>
    <row r="394" customFormat="false" ht="13" hidden="false" customHeight="false" outlineLevel="0" collapsed="false">
      <c r="A394" s="0" t="n">
        <v>24.55</v>
      </c>
      <c r="B394" s="0" t="n">
        <v>179.56</v>
      </c>
    </row>
    <row r="395" customFormat="false" ht="13" hidden="false" customHeight="false" outlineLevel="0" collapsed="false">
      <c r="A395" s="0" t="n">
        <v>24.6</v>
      </c>
      <c r="B395" s="0" t="n">
        <v>187.69</v>
      </c>
    </row>
    <row r="396" customFormat="false" ht="13" hidden="false" customHeight="false" outlineLevel="0" collapsed="false">
      <c r="A396" s="0" t="n">
        <v>24.65</v>
      </c>
      <c r="B396" s="0" t="n">
        <v>158.76</v>
      </c>
    </row>
    <row r="397" customFormat="false" ht="13" hidden="false" customHeight="false" outlineLevel="0" collapsed="false">
      <c r="A397" s="0" t="n">
        <v>24.7</v>
      </c>
      <c r="B397" s="0" t="n">
        <v>174.24</v>
      </c>
    </row>
    <row r="398" customFormat="false" ht="13" hidden="false" customHeight="false" outlineLevel="0" collapsed="false">
      <c r="A398" s="0" t="n">
        <v>24.75</v>
      </c>
      <c r="B398" s="0" t="n">
        <v>163.84</v>
      </c>
    </row>
    <row r="399" customFormat="false" ht="13" hidden="false" customHeight="false" outlineLevel="0" collapsed="false">
      <c r="A399" s="0" t="n">
        <v>24.8</v>
      </c>
      <c r="B399" s="0" t="n">
        <v>132.25</v>
      </c>
    </row>
    <row r="400" customFormat="false" ht="13" hidden="false" customHeight="false" outlineLevel="0" collapsed="false">
      <c r="A400" s="0" t="n">
        <v>24.85</v>
      </c>
      <c r="B400" s="0" t="n">
        <v>129.96</v>
      </c>
    </row>
    <row r="401" customFormat="false" ht="13" hidden="false" customHeight="false" outlineLevel="0" collapsed="false">
      <c r="A401" s="0" t="n">
        <v>24.9</v>
      </c>
      <c r="B401" s="0" t="n">
        <v>121</v>
      </c>
    </row>
    <row r="402" customFormat="false" ht="13" hidden="false" customHeight="false" outlineLevel="0" collapsed="false">
      <c r="A402" s="0" t="n">
        <v>24.95</v>
      </c>
      <c r="B402" s="0" t="n">
        <v>96.04</v>
      </c>
    </row>
    <row r="403" customFormat="false" ht="13" hidden="false" customHeight="false" outlineLevel="0" collapsed="false">
      <c r="A403" s="0" t="n">
        <v>25</v>
      </c>
      <c r="B403" s="0" t="n">
        <v>118.81</v>
      </c>
    </row>
    <row r="404" customFormat="false" ht="13" hidden="false" customHeight="false" outlineLevel="0" collapsed="false">
      <c r="A404" s="0" t="n">
        <v>25.05</v>
      </c>
      <c r="B404" s="0" t="n">
        <v>94.09</v>
      </c>
    </row>
    <row r="405" customFormat="false" ht="13" hidden="false" customHeight="false" outlineLevel="0" collapsed="false">
      <c r="A405" s="0" t="n">
        <v>25.1</v>
      </c>
      <c r="B405" s="0" t="n">
        <v>82.81</v>
      </c>
    </row>
    <row r="406" customFormat="false" ht="13" hidden="false" customHeight="false" outlineLevel="0" collapsed="false">
      <c r="A406" s="0" t="n">
        <v>25.15</v>
      </c>
      <c r="B406" s="0" t="n">
        <v>79.21</v>
      </c>
    </row>
    <row r="407" customFormat="false" ht="13" hidden="false" customHeight="false" outlineLevel="0" collapsed="false">
      <c r="A407" s="0" t="n">
        <v>25.2</v>
      </c>
      <c r="B407" s="0" t="n">
        <v>75.69</v>
      </c>
    </row>
    <row r="408" customFormat="false" ht="13" hidden="false" customHeight="false" outlineLevel="0" collapsed="false">
      <c r="A408" s="0" t="n">
        <v>25.25</v>
      </c>
      <c r="B408" s="0" t="n">
        <v>75.69</v>
      </c>
    </row>
    <row r="409" customFormat="false" ht="13" hidden="false" customHeight="false" outlineLevel="0" collapsed="false">
      <c r="A409" s="0" t="n">
        <v>25.3</v>
      </c>
      <c r="B409" s="0" t="n">
        <v>57.76</v>
      </c>
    </row>
    <row r="410" customFormat="false" ht="13" hidden="false" customHeight="false" outlineLevel="0" collapsed="false">
      <c r="A410" s="0" t="n">
        <v>25.35</v>
      </c>
      <c r="B410" s="0" t="n">
        <v>70.56</v>
      </c>
    </row>
    <row r="411" customFormat="false" ht="13" hidden="false" customHeight="false" outlineLevel="0" collapsed="false">
      <c r="A411" s="0" t="n">
        <v>25.4</v>
      </c>
      <c r="B411" s="0" t="n">
        <v>70.56</v>
      </c>
    </row>
    <row r="412" customFormat="false" ht="13" hidden="false" customHeight="false" outlineLevel="0" collapsed="false">
      <c r="A412" s="0" t="n">
        <v>25.45</v>
      </c>
      <c r="B412" s="0" t="n">
        <v>65.61</v>
      </c>
    </row>
    <row r="413" customFormat="false" ht="13" hidden="false" customHeight="false" outlineLevel="0" collapsed="false">
      <c r="A413" s="0" t="n">
        <v>25.5</v>
      </c>
      <c r="B413" s="0" t="n">
        <v>77.44</v>
      </c>
    </row>
    <row r="414" customFormat="false" ht="13" hidden="false" customHeight="false" outlineLevel="0" collapsed="false">
      <c r="A414" s="0" t="n">
        <v>25.55</v>
      </c>
      <c r="B414" s="0" t="n">
        <v>79.21</v>
      </c>
    </row>
    <row r="415" customFormat="false" ht="13" hidden="false" customHeight="false" outlineLevel="0" collapsed="false">
      <c r="A415" s="0" t="n">
        <v>25.6</v>
      </c>
      <c r="B415" s="0" t="n">
        <v>56.25</v>
      </c>
    </row>
    <row r="416" customFormat="false" ht="13" hidden="false" customHeight="false" outlineLevel="0" collapsed="false">
      <c r="A416" s="0" t="n">
        <v>25.65</v>
      </c>
      <c r="B416" s="0" t="n">
        <v>68.89</v>
      </c>
    </row>
    <row r="417" customFormat="false" ht="13" hidden="false" customHeight="false" outlineLevel="0" collapsed="false">
      <c r="A417" s="0" t="n">
        <v>25.7</v>
      </c>
      <c r="B417" s="0" t="n">
        <v>70.56</v>
      </c>
    </row>
    <row r="418" customFormat="false" ht="13" hidden="false" customHeight="false" outlineLevel="0" collapsed="false">
      <c r="A418" s="0" t="n">
        <v>25.75</v>
      </c>
      <c r="B418" s="0" t="n">
        <v>53.29</v>
      </c>
    </row>
    <row r="419" customFormat="false" ht="13" hidden="false" customHeight="false" outlineLevel="0" collapsed="false">
      <c r="A419" s="0" t="n">
        <v>25.8</v>
      </c>
      <c r="B419" s="0" t="n">
        <v>50.41</v>
      </c>
    </row>
    <row r="420" customFormat="false" ht="13" hidden="false" customHeight="false" outlineLevel="0" collapsed="false">
      <c r="A420" s="0" t="n">
        <v>25.85</v>
      </c>
      <c r="B420" s="0" t="n">
        <v>65.61</v>
      </c>
    </row>
    <row r="421" customFormat="false" ht="13" hidden="false" customHeight="false" outlineLevel="0" collapsed="false">
      <c r="A421" s="0" t="n">
        <v>25.9</v>
      </c>
      <c r="B421" s="0" t="n">
        <v>62.41</v>
      </c>
    </row>
    <row r="422" customFormat="false" ht="13" hidden="false" customHeight="false" outlineLevel="0" collapsed="false">
      <c r="A422" s="0" t="n">
        <v>25.95</v>
      </c>
      <c r="B422" s="0" t="n">
        <v>51.84</v>
      </c>
    </row>
    <row r="423" customFormat="false" ht="13" hidden="false" customHeight="false" outlineLevel="0" collapsed="false">
      <c r="A423" s="0" t="n">
        <v>26</v>
      </c>
      <c r="B423" s="0" t="n">
        <v>51.84</v>
      </c>
    </row>
    <row r="424" customFormat="false" ht="13" hidden="false" customHeight="false" outlineLevel="0" collapsed="false">
      <c r="A424" s="0" t="n">
        <v>26.05</v>
      </c>
      <c r="B424" s="0" t="n">
        <v>56.25</v>
      </c>
    </row>
    <row r="425" customFormat="false" ht="13" hidden="false" customHeight="false" outlineLevel="0" collapsed="false">
      <c r="A425" s="0" t="n">
        <v>26.1</v>
      </c>
      <c r="B425" s="0" t="n">
        <v>56.25</v>
      </c>
    </row>
    <row r="426" customFormat="false" ht="13" hidden="false" customHeight="false" outlineLevel="0" collapsed="false">
      <c r="A426" s="0" t="n">
        <v>26.15</v>
      </c>
      <c r="B426" s="0" t="n">
        <v>47.61</v>
      </c>
    </row>
    <row r="427" customFormat="false" ht="13" hidden="false" customHeight="false" outlineLevel="0" collapsed="false">
      <c r="A427" s="0" t="n">
        <v>26.2</v>
      </c>
      <c r="B427" s="0" t="n">
        <v>46.24</v>
      </c>
    </row>
    <row r="428" customFormat="false" ht="13" hidden="false" customHeight="false" outlineLevel="0" collapsed="false">
      <c r="A428" s="0" t="n">
        <v>26.25</v>
      </c>
      <c r="B428" s="0" t="n">
        <v>51.84</v>
      </c>
    </row>
    <row r="429" customFormat="false" ht="13" hidden="false" customHeight="false" outlineLevel="0" collapsed="false">
      <c r="A429" s="0" t="n">
        <v>26.3</v>
      </c>
      <c r="B429" s="0" t="n">
        <v>51.84</v>
      </c>
    </row>
    <row r="430" customFormat="false" ht="13" hidden="false" customHeight="false" outlineLevel="0" collapsed="false">
      <c r="A430" s="0" t="n">
        <v>26.35</v>
      </c>
      <c r="B430" s="0" t="n">
        <v>39.69</v>
      </c>
    </row>
    <row r="431" customFormat="false" ht="13" hidden="false" customHeight="false" outlineLevel="0" collapsed="false">
      <c r="A431" s="0" t="n">
        <v>26.4</v>
      </c>
      <c r="B431" s="0" t="n">
        <v>42.25</v>
      </c>
    </row>
    <row r="432" customFormat="false" ht="13" hidden="false" customHeight="false" outlineLevel="0" collapsed="false">
      <c r="A432" s="0" t="n">
        <v>26.45</v>
      </c>
      <c r="B432" s="0" t="n">
        <v>53.29</v>
      </c>
    </row>
    <row r="433" customFormat="false" ht="13" hidden="false" customHeight="false" outlineLevel="0" collapsed="false">
      <c r="A433" s="0" t="n">
        <v>26.5</v>
      </c>
      <c r="B433" s="0" t="n">
        <v>72.25</v>
      </c>
    </row>
    <row r="434" customFormat="false" ht="13" hidden="false" customHeight="false" outlineLevel="0" collapsed="false">
      <c r="A434" s="0" t="n">
        <v>26.55</v>
      </c>
      <c r="B434" s="0" t="n">
        <v>47.61</v>
      </c>
    </row>
    <row r="435" customFormat="false" ht="13" hidden="false" customHeight="false" outlineLevel="0" collapsed="false">
      <c r="A435" s="0" t="n">
        <v>26.6</v>
      </c>
      <c r="B435" s="0" t="n">
        <v>38.44</v>
      </c>
    </row>
    <row r="436" customFormat="false" ht="13" hidden="false" customHeight="false" outlineLevel="0" collapsed="false">
      <c r="A436" s="0" t="n">
        <v>26.65</v>
      </c>
      <c r="B436" s="0" t="n">
        <v>49</v>
      </c>
    </row>
    <row r="437" customFormat="false" ht="13" hidden="false" customHeight="false" outlineLevel="0" collapsed="false">
      <c r="A437" s="0" t="n">
        <v>26.7</v>
      </c>
      <c r="B437" s="0" t="n">
        <v>56.25</v>
      </c>
    </row>
    <row r="438" customFormat="false" ht="13" hidden="false" customHeight="false" outlineLevel="0" collapsed="false">
      <c r="A438" s="0" t="n">
        <v>26.75</v>
      </c>
      <c r="B438" s="0" t="n">
        <v>49</v>
      </c>
    </row>
    <row r="439" customFormat="false" ht="13" hidden="false" customHeight="false" outlineLevel="0" collapsed="false">
      <c r="A439" s="0" t="n">
        <v>26.8</v>
      </c>
      <c r="B439" s="0" t="n">
        <v>44.89</v>
      </c>
    </row>
    <row r="440" customFormat="false" ht="13" hidden="false" customHeight="false" outlineLevel="0" collapsed="false">
      <c r="A440" s="0" t="n">
        <v>26.85</v>
      </c>
      <c r="B440" s="0" t="n">
        <v>47.61</v>
      </c>
    </row>
    <row r="441" customFormat="false" ht="13" hidden="false" customHeight="false" outlineLevel="0" collapsed="false">
      <c r="A441" s="0" t="n">
        <v>26.9</v>
      </c>
      <c r="B441" s="0" t="n">
        <v>42.25</v>
      </c>
    </row>
    <row r="442" customFormat="false" ht="13" hidden="false" customHeight="false" outlineLevel="0" collapsed="false">
      <c r="A442" s="0" t="n">
        <v>26.95</v>
      </c>
      <c r="B442" s="0" t="n">
        <v>50.41</v>
      </c>
    </row>
    <row r="443" customFormat="false" ht="13" hidden="false" customHeight="false" outlineLevel="0" collapsed="false">
      <c r="A443" s="0" t="n">
        <v>27</v>
      </c>
      <c r="B443" s="0" t="n">
        <v>49</v>
      </c>
    </row>
    <row r="444" customFormat="false" ht="13" hidden="false" customHeight="false" outlineLevel="0" collapsed="false">
      <c r="A444" s="0" t="n">
        <v>27.05</v>
      </c>
      <c r="B444" s="0" t="n">
        <v>46.24</v>
      </c>
    </row>
    <row r="445" customFormat="false" ht="13" hidden="false" customHeight="false" outlineLevel="0" collapsed="false">
      <c r="A445" s="0" t="n">
        <v>27.1</v>
      </c>
      <c r="B445" s="0" t="n">
        <v>44.89</v>
      </c>
    </row>
    <row r="446" customFormat="false" ht="13" hidden="false" customHeight="false" outlineLevel="0" collapsed="false">
      <c r="A446" s="0" t="n">
        <v>27.15</v>
      </c>
      <c r="B446" s="0" t="n">
        <v>47.61</v>
      </c>
    </row>
    <row r="447" customFormat="false" ht="13" hidden="false" customHeight="false" outlineLevel="0" collapsed="false">
      <c r="A447" s="0" t="n">
        <v>27.2</v>
      </c>
      <c r="B447" s="0" t="n">
        <v>38.44</v>
      </c>
    </row>
    <row r="448" customFormat="false" ht="13" hidden="false" customHeight="false" outlineLevel="0" collapsed="false">
      <c r="A448" s="0" t="n">
        <v>27.25</v>
      </c>
      <c r="B448" s="0" t="n">
        <v>43.56</v>
      </c>
    </row>
    <row r="449" customFormat="false" ht="13" hidden="false" customHeight="false" outlineLevel="0" collapsed="false">
      <c r="A449" s="0" t="n">
        <v>27.3</v>
      </c>
      <c r="B449" s="0" t="n">
        <v>46.24</v>
      </c>
    </row>
    <row r="450" customFormat="false" ht="13" hidden="false" customHeight="false" outlineLevel="0" collapsed="false">
      <c r="A450" s="0" t="n">
        <v>27.35</v>
      </c>
      <c r="B450" s="0" t="n">
        <v>54.76</v>
      </c>
    </row>
    <row r="451" customFormat="false" ht="13" hidden="false" customHeight="false" outlineLevel="0" collapsed="false">
      <c r="A451" s="0" t="n">
        <v>27.4</v>
      </c>
      <c r="B451" s="0" t="n">
        <v>38.44</v>
      </c>
    </row>
    <row r="452" customFormat="false" ht="13" hidden="false" customHeight="false" outlineLevel="0" collapsed="false">
      <c r="A452" s="0" t="n">
        <v>27.45</v>
      </c>
      <c r="B452" s="0" t="n">
        <v>39.69</v>
      </c>
    </row>
    <row r="453" customFormat="false" ht="13" hidden="false" customHeight="false" outlineLevel="0" collapsed="false">
      <c r="A453" s="0" t="n">
        <v>27.5</v>
      </c>
      <c r="B453" s="0" t="n">
        <v>54.76</v>
      </c>
    </row>
    <row r="454" customFormat="false" ht="13" hidden="false" customHeight="false" outlineLevel="0" collapsed="false">
      <c r="A454" s="0" t="n">
        <v>27.55</v>
      </c>
      <c r="B454" s="0" t="n">
        <v>42.25</v>
      </c>
    </row>
    <row r="455" customFormat="false" ht="13" hidden="false" customHeight="false" outlineLevel="0" collapsed="false">
      <c r="A455" s="0" t="n">
        <v>27.6</v>
      </c>
      <c r="B455" s="0" t="n">
        <v>30.25</v>
      </c>
    </row>
    <row r="456" customFormat="false" ht="13" hidden="false" customHeight="false" outlineLevel="0" collapsed="false">
      <c r="A456" s="0" t="n">
        <v>27.65</v>
      </c>
      <c r="B456" s="0" t="n">
        <v>40.96</v>
      </c>
    </row>
    <row r="457" customFormat="false" ht="13" hidden="false" customHeight="false" outlineLevel="0" collapsed="false">
      <c r="A457" s="0" t="n">
        <v>27.7</v>
      </c>
      <c r="B457" s="0" t="n">
        <v>50.41</v>
      </c>
    </row>
    <row r="458" customFormat="false" ht="13" hidden="false" customHeight="false" outlineLevel="0" collapsed="false">
      <c r="A458" s="0" t="n">
        <v>27.75</v>
      </c>
      <c r="B458" s="0" t="n">
        <v>43.56</v>
      </c>
    </row>
    <row r="459" customFormat="false" ht="13" hidden="false" customHeight="false" outlineLevel="0" collapsed="false">
      <c r="A459" s="0" t="n">
        <v>27.8</v>
      </c>
      <c r="B459" s="0" t="n">
        <v>37.21</v>
      </c>
    </row>
    <row r="460" customFormat="false" ht="13" hidden="false" customHeight="false" outlineLevel="0" collapsed="false">
      <c r="A460" s="0" t="n">
        <v>27.85</v>
      </c>
      <c r="B460" s="0" t="n">
        <v>43.56</v>
      </c>
    </row>
    <row r="461" customFormat="false" ht="13" hidden="false" customHeight="false" outlineLevel="0" collapsed="false">
      <c r="A461" s="0" t="n">
        <v>27.9</v>
      </c>
      <c r="B461" s="0" t="n">
        <v>42.25</v>
      </c>
    </row>
    <row r="462" customFormat="false" ht="13" hidden="false" customHeight="false" outlineLevel="0" collapsed="false">
      <c r="A462" s="0" t="n">
        <v>27.95</v>
      </c>
      <c r="B462" s="0" t="n">
        <v>39.69</v>
      </c>
    </row>
    <row r="463" customFormat="false" ht="13" hidden="false" customHeight="false" outlineLevel="0" collapsed="false">
      <c r="A463" s="0" t="n">
        <v>28</v>
      </c>
      <c r="B463" s="0" t="n">
        <v>43.56</v>
      </c>
    </row>
    <row r="464" customFormat="false" ht="13" hidden="false" customHeight="false" outlineLevel="0" collapsed="false">
      <c r="A464" s="0" t="n">
        <v>28.05</v>
      </c>
      <c r="B464" s="0" t="n">
        <v>31.36</v>
      </c>
    </row>
    <row r="465" customFormat="false" ht="13" hidden="false" customHeight="false" outlineLevel="0" collapsed="false">
      <c r="A465" s="0" t="n">
        <v>28.1</v>
      </c>
      <c r="B465" s="0" t="n">
        <v>40.96</v>
      </c>
    </row>
    <row r="466" customFormat="false" ht="13" hidden="false" customHeight="false" outlineLevel="0" collapsed="false">
      <c r="A466" s="0" t="n">
        <v>28.15</v>
      </c>
      <c r="B466" s="0" t="n">
        <v>38.44</v>
      </c>
    </row>
    <row r="467" customFormat="false" ht="13" hidden="false" customHeight="false" outlineLevel="0" collapsed="false">
      <c r="A467" s="0" t="n">
        <v>28.2</v>
      </c>
      <c r="B467" s="0" t="n">
        <v>37.21</v>
      </c>
    </row>
    <row r="468" customFormat="false" ht="13" hidden="false" customHeight="false" outlineLevel="0" collapsed="false">
      <c r="A468" s="0" t="n">
        <v>28.25</v>
      </c>
      <c r="B468" s="0" t="n">
        <v>38.44</v>
      </c>
    </row>
    <row r="469" customFormat="false" ht="13" hidden="false" customHeight="false" outlineLevel="0" collapsed="false">
      <c r="A469" s="0" t="n">
        <v>28.3</v>
      </c>
      <c r="B469" s="0" t="n">
        <v>38.44</v>
      </c>
    </row>
    <row r="470" customFormat="false" ht="13" hidden="false" customHeight="false" outlineLevel="0" collapsed="false">
      <c r="A470" s="0" t="n">
        <v>28.35</v>
      </c>
      <c r="B470" s="0" t="n">
        <v>33.64</v>
      </c>
    </row>
    <row r="471" customFormat="false" ht="13" hidden="false" customHeight="false" outlineLevel="0" collapsed="false">
      <c r="A471" s="0" t="n">
        <v>28.4</v>
      </c>
      <c r="B471" s="0" t="n">
        <v>30.25</v>
      </c>
    </row>
    <row r="472" customFormat="false" ht="13" hidden="false" customHeight="false" outlineLevel="0" collapsed="false">
      <c r="A472" s="0" t="n">
        <v>28.45</v>
      </c>
      <c r="B472" s="0" t="n">
        <v>50.41</v>
      </c>
    </row>
    <row r="473" customFormat="false" ht="13" hidden="false" customHeight="false" outlineLevel="0" collapsed="false">
      <c r="A473" s="0" t="n">
        <v>28.5</v>
      </c>
      <c r="B473" s="0" t="n">
        <v>39.69</v>
      </c>
    </row>
    <row r="474" customFormat="false" ht="13" hidden="false" customHeight="false" outlineLevel="0" collapsed="false">
      <c r="A474" s="0" t="n">
        <v>28.55</v>
      </c>
      <c r="B474" s="0" t="n">
        <v>39.69</v>
      </c>
    </row>
    <row r="475" customFormat="false" ht="13" hidden="false" customHeight="false" outlineLevel="0" collapsed="false">
      <c r="A475" s="0" t="n">
        <v>28.6</v>
      </c>
      <c r="B475" s="0" t="n">
        <v>47.61</v>
      </c>
    </row>
    <row r="476" customFormat="false" ht="13" hidden="false" customHeight="false" outlineLevel="0" collapsed="false">
      <c r="A476" s="0" t="n">
        <v>28.65</v>
      </c>
      <c r="B476" s="0" t="n">
        <v>33.64</v>
      </c>
    </row>
    <row r="477" customFormat="false" ht="13" hidden="false" customHeight="false" outlineLevel="0" collapsed="false">
      <c r="A477" s="0" t="n">
        <v>28.7</v>
      </c>
      <c r="B477" s="0" t="n">
        <v>44.89</v>
      </c>
    </row>
    <row r="478" customFormat="false" ht="13" hidden="false" customHeight="false" outlineLevel="0" collapsed="false">
      <c r="A478" s="0" t="n">
        <v>28.75</v>
      </c>
      <c r="B478" s="0" t="n">
        <v>40.96</v>
      </c>
    </row>
    <row r="479" customFormat="false" ht="13" hidden="false" customHeight="false" outlineLevel="0" collapsed="false">
      <c r="A479" s="0" t="n">
        <v>28.8</v>
      </c>
      <c r="B479" s="0" t="n">
        <v>30.25</v>
      </c>
    </row>
    <row r="480" customFormat="false" ht="13" hidden="false" customHeight="false" outlineLevel="0" collapsed="false">
      <c r="A480" s="0" t="n">
        <v>28.85</v>
      </c>
      <c r="B480" s="0" t="n">
        <v>38.44</v>
      </c>
    </row>
    <row r="481" customFormat="false" ht="13" hidden="false" customHeight="false" outlineLevel="0" collapsed="false">
      <c r="A481" s="0" t="n">
        <v>28.9</v>
      </c>
      <c r="B481" s="0" t="n">
        <v>32.49</v>
      </c>
    </row>
    <row r="482" customFormat="false" ht="13" hidden="false" customHeight="false" outlineLevel="0" collapsed="false">
      <c r="A482" s="0" t="n">
        <v>28.95</v>
      </c>
      <c r="B482" s="0" t="n">
        <v>44.89</v>
      </c>
    </row>
    <row r="483" customFormat="false" ht="13" hidden="false" customHeight="false" outlineLevel="0" collapsed="false">
      <c r="A483" s="0" t="n">
        <v>29</v>
      </c>
      <c r="B483" s="0" t="n">
        <v>28.09</v>
      </c>
    </row>
    <row r="484" customFormat="false" ht="13" hidden="false" customHeight="false" outlineLevel="0" collapsed="false">
      <c r="A484" s="0" t="n">
        <v>29.05</v>
      </c>
      <c r="B484" s="0" t="n">
        <v>44.8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37.21</v>
      </c>
    </row>
    <row r="487" customFormat="false" ht="13" hidden="false" customHeight="false" outlineLevel="0" collapsed="false">
      <c r="A487" s="0" t="n">
        <v>29.2</v>
      </c>
      <c r="B487" s="0" t="n">
        <v>43.5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3.56</v>
      </c>
    </row>
    <row r="490" customFormat="false" ht="13" hidden="false" customHeight="false" outlineLevel="0" collapsed="false">
      <c r="A490" s="0" t="n">
        <v>29.35</v>
      </c>
      <c r="B490" s="0" t="n">
        <v>32.49</v>
      </c>
    </row>
    <row r="491" customFormat="false" ht="13" hidden="false" customHeight="false" outlineLevel="0" collapsed="false">
      <c r="A491" s="0" t="n">
        <v>29.4</v>
      </c>
      <c r="B491" s="0" t="n">
        <v>43.56</v>
      </c>
    </row>
    <row r="492" customFormat="false" ht="13" hidden="false" customHeight="false" outlineLevel="0" collapsed="false">
      <c r="A492" s="0" t="n">
        <v>29.45</v>
      </c>
      <c r="B492" s="0" t="n">
        <v>43.56</v>
      </c>
    </row>
    <row r="493" customFormat="false" ht="13" hidden="false" customHeight="false" outlineLevel="0" collapsed="false">
      <c r="A493" s="0" t="n">
        <v>29.5</v>
      </c>
      <c r="B493" s="0" t="n">
        <v>32.49</v>
      </c>
    </row>
    <row r="494" customFormat="false" ht="13" hidden="false" customHeight="false" outlineLevel="0" collapsed="false">
      <c r="A494" s="0" t="n">
        <v>29.55</v>
      </c>
      <c r="B494" s="0" t="n">
        <v>34.81</v>
      </c>
    </row>
    <row r="495" customFormat="false" ht="13" hidden="false" customHeight="false" outlineLevel="0" collapsed="false">
      <c r="A495" s="0" t="n">
        <v>29.6</v>
      </c>
      <c r="B495" s="0" t="n">
        <v>39.69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9</v>
      </c>
    </row>
    <row r="498" customFormat="false" ht="13" hidden="false" customHeight="false" outlineLevel="0" collapsed="false">
      <c r="A498" s="0" t="n">
        <v>29.75</v>
      </c>
      <c r="B498" s="0" t="n">
        <v>28.09</v>
      </c>
    </row>
    <row r="499" customFormat="false" ht="13" hidden="false" customHeight="false" outlineLevel="0" collapsed="false">
      <c r="A499" s="0" t="n">
        <v>29.8</v>
      </c>
      <c r="B499" s="0" t="n">
        <v>37.21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34.81</v>
      </c>
    </row>
    <row r="502" customFormat="false" ht="13" hidden="false" customHeight="false" outlineLevel="0" collapsed="false">
      <c r="A502" s="0" t="n">
        <v>29.95</v>
      </c>
      <c r="B502" s="0" t="n">
        <v>34.81</v>
      </c>
    </row>
    <row r="503" customFormat="false" ht="13" hidden="false" customHeight="false" outlineLevel="0" collapsed="false">
      <c r="A503" s="0" t="n">
        <v>30</v>
      </c>
      <c r="B503" s="0" t="n">
        <v>44.89</v>
      </c>
    </row>
    <row r="504" customFormat="false" ht="13" hidden="false" customHeight="false" outlineLevel="0" collapsed="false">
      <c r="A504" s="0" t="n">
        <v>30.05</v>
      </c>
      <c r="B504" s="0" t="n">
        <v>43.56</v>
      </c>
    </row>
    <row r="505" customFormat="false" ht="13" hidden="false" customHeight="false" outlineLevel="0" collapsed="false">
      <c r="A505" s="0" t="n">
        <v>30.1</v>
      </c>
      <c r="B505" s="0" t="n">
        <v>50.41</v>
      </c>
    </row>
    <row r="506" customFormat="false" ht="13" hidden="false" customHeight="false" outlineLevel="0" collapsed="false">
      <c r="A506" s="0" t="n">
        <v>30.15</v>
      </c>
      <c r="B506" s="0" t="n">
        <v>43.56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24.01</v>
      </c>
    </row>
    <row r="509" customFormat="false" ht="13" hidden="false" customHeight="false" outlineLevel="0" collapsed="false">
      <c r="A509" s="0" t="n">
        <v>30.3</v>
      </c>
      <c r="B509" s="0" t="n">
        <v>37.21</v>
      </c>
    </row>
    <row r="510" customFormat="false" ht="13" hidden="false" customHeight="false" outlineLevel="0" collapsed="false">
      <c r="A510" s="0" t="n">
        <v>30.35</v>
      </c>
      <c r="B510" s="0" t="n">
        <v>38.44</v>
      </c>
    </row>
    <row r="511" customFormat="false" ht="13" hidden="false" customHeight="false" outlineLevel="0" collapsed="false">
      <c r="A511" s="0" t="n">
        <v>30.4</v>
      </c>
      <c r="B511" s="0" t="n">
        <v>36</v>
      </c>
    </row>
    <row r="512" customFormat="false" ht="13" hidden="false" customHeight="false" outlineLevel="0" collapsed="false">
      <c r="A512" s="0" t="n">
        <v>30.45</v>
      </c>
      <c r="B512" s="0" t="n">
        <v>28.09</v>
      </c>
    </row>
    <row r="513" customFormat="false" ht="13" hidden="false" customHeight="false" outlineLevel="0" collapsed="false">
      <c r="A513" s="0" t="n">
        <v>30.5</v>
      </c>
      <c r="B513" s="0" t="n">
        <v>38.44</v>
      </c>
    </row>
    <row r="514" customFormat="false" ht="13" hidden="false" customHeight="false" outlineLevel="0" collapsed="false">
      <c r="A514" s="0" t="n">
        <v>30.55</v>
      </c>
      <c r="B514" s="0" t="n">
        <v>50.41</v>
      </c>
    </row>
    <row r="515" customFormat="false" ht="13" hidden="false" customHeight="false" outlineLevel="0" collapsed="false">
      <c r="A515" s="0" t="n">
        <v>30.6</v>
      </c>
      <c r="B515" s="0" t="n">
        <v>38.44</v>
      </c>
    </row>
    <row r="516" customFormat="false" ht="13" hidden="false" customHeight="false" outlineLevel="0" collapsed="false">
      <c r="A516" s="0" t="n">
        <v>30.65</v>
      </c>
      <c r="B516" s="0" t="n">
        <v>37.21</v>
      </c>
    </row>
    <row r="517" customFormat="false" ht="13" hidden="false" customHeight="false" outlineLevel="0" collapsed="false">
      <c r="A517" s="0" t="n">
        <v>30.7</v>
      </c>
      <c r="B517" s="0" t="n">
        <v>32.49</v>
      </c>
    </row>
    <row r="518" customFormat="false" ht="13" hidden="false" customHeight="false" outlineLevel="0" collapsed="false">
      <c r="A518" s="0" t="n">
        <v>30.75</v>
      </c>
      <c r="B518" s="0" t="n">
        <v>43.56</v>
      </c>
    </row>
    <row r="519" customFormat="false" ht="13" hidden="false" customHeight="false" outlineLevel="0" collapsed="false">
      <c r="A519" s="0" t="n">
        <v>30.8</v>
      </c>
      <c r="B519" s="0" t="n">
        <v>36</v>
      </c>
    </row>
    <row r="520" customFormat="false" ht="13" hidden="false" customHeight="false" outlineLevel="0" collapsed="false">
      <c r="A520" s="0" t="n">
        <v>30.85</v>
      </c>
      <c r="B520" s="0" t="n">
        <v>39.69</v>
      </c>
    </row>
    <row r="521" customFormat="false" ht="13" hidden="false" customHeight="false" outlineLevel="0" collapsed="false">
      <c r="A521" s="0" t="n">
        <v>30.9</v>
      </c>
      <c r="B521" s="0" t="n">
        <v>38.44</v>
      </c>
    </row>
    <row r="522" customFormat="false" ht="13" hidden="false" customHeight="false" outlineLevel="0" collapsed="false">
      <c r="A522" s="0" t="n">
        <v>30.95</v>
      </c>
      <c r="B522" s="0" t="n">
        <v>32.49</v>
      </c>
    </row>
    <row r="523" customFormat="false" ht="13" hidden="false" customHeight="false" outlineLevel="0" collapsed="false">
      <c r="A523" s="0" t="n">
        <v>31</v>
      </c>
      <c r="B523" s="0" t="n">
        <v>33.64</v>
      </c>
    </row>
    <row r="524" customFormat="false" ht="13" hidden="false" customHeight="false" outlineLevel="0" collapsed="false">
      <c r="A524" s="0" t="n">
        <v>31.05</v>
      </c>
      <c r="B524" s="0" t="n">
        <v>36</v>
      </c>
    </row>
    <row r="525" customFormat="false" ht="13" hidden="false" customHeight="false" outlineLevel="0" collapsed="false">
      <c r="A525" s="0" t="n">
        <v>31.1</v>
      </c>
      <c r="B525" s="0" t="n">
        <v>27.04</v>
      </c>
    </row>
    <row r="526" customFormat="false" ht="13" hidden="false" customHeight="false" outlineLevel="0" collapsed="false">
      <c r="A526" s="0" t="n">
        <v>31.15</v>
      </c>
      <c r="B526" s="0" t="n">
        <v>42.25</v>
      </c>
    </row>
    <row r="527" customFormat="false" ht="13" hidden="false" customHeight="false" outlineLevel="0" collapsed="false">
      <c r="A527" s="0" t="n">
        <v>31.2</v>
      </c>
      <c r="B527" s="0" t="n">
        <v>37.21</v>
      </c>
    </row>
    <row r="528" customFormat="false" ht="13" hidden="false" customHeight="false" outlineLevel="0" collapsed="false">
      <c r="A528" s="0" t="n">
        <v>31.25</v>
      </c>
      <c r="B528" s="0" t="n">
        <v>30.25</v>
      </c>
    </row>
    <row r="529" customFormat="false" ht="13" hidden="false" customHeight="false" outlineLevel="0" collapsed="false">
      <c r="A529" s="0" t="n">
        <v>31.3</v>
      </c>
      <c r="B529" s="0" t="n">
        <v>27.04</v>
      </c>
    </row>
    <row r="530" customFormat="false" ht="13" hidden="false" customHeight="false" outlineLevel="0" collapsed="false">
      <c r="A530" s="0" t="n">
        <v>31.35</v>
      </c>
      <c r="B530" s="0" t="n">
        <v>25</v>
      </c>
    </row>
    <row r="531" customFormat="false" ht="13" hidden="false" customHeight="false" outlineLevel="0" collapsed="false">
      <c r="A531" s="0" t="n">
        <v>31.4</v>
      </c>
      <c r="B531" s="0" t="n">
        <v>24.01</v>
      </c>
    </row>
    <row r="532" customFormat="false" ht="13" hidden="false" customHeight="false" outlineLevel="0" collapsed="false">
      <c r="A532" s="0" t="n">
        <v>31.45</v>
      </c>
      <c r="B532" s="0" t="n">
        <v>29.16</v>
      </c>
    </row>
    <row r="533" customFormat="false" ht="13" hidden="false" customHeight="false" outlineLevel="0" collapsed="false">
      <c r="A533" s="0" t="n">
        <v>31.5</v>
      </c>
      <c r="B533" s="0" t="n">
        <v>36</v>
      </c>
    </row>
    <row r="534" customFormat="false" ht="13" hidden="false" customHeight="false" outlineLevel="0" collapsed="false">
      <c r="A534" s="0" t="n">
        <v>31.55</v>
      </c>
      <c r="B534" s="0" t="n">
        <v>21.16</v>
      </c>
    </row>
    <row r="535" customFormat="false" ht="13" hidden="false" customHeight="false" outlineLevel="0" collapsed="false">
      <c r="A535" s="0" t="n">
        <v>31.6</v>
      </c>
      <c r="B535" s="0" t="n">
        <v>37.21</v>
      </c>
    </row>
    <row r="536" customFormat="false" ht="13" hidden="false" customHeight="false" outlineLevel="0" collapsed="false">
      <c r="A536" s="0" t="n">
        <v>31.65</v>
      </c>
      <c r="B536" s="0" t="n">
        <v>38.44</v>
      </c>
    </row>
    <row r="537" customFormat="false" ht="13" hidden="false" customHeight="false" outlineLevel="0" collapsed="false">
      <c r="A537" s="0" t="n">
        <v>31.7</v>
      </c>
      <c r="B537" s="0" t="n">
        <v>26.01</v>
      </c>
    </row>
    <row r="538" customFormat="false" ht="13" hidden="false" customHeight="false" outlineLevel="0" collapsed="false">
      <c r="A538" s="0" t="n">
        <v>31.75</v>
      </c>
      <c r="B538" s="0" t="n">
        <v>22.09</v>
      </c>
    </row>
    <row r="539" customFormat="false" ht="13" hidden="false" customHeight="false" outlineLevel="0" collapsed="false">
      <c r="A539" s="0" t="n">
        <v>31.8</v>
      </c>
      <c r="B539" s="0" t="n">
        <v>27.04</v>
      </c>
    </row>
    <row r="540" customFormat="false" ht="13" hidden="false" customHeight="false" outlineLevel="0" collapsed="false">
      <c r="A540" s="0" t="n">
        <v>31.85</v>
      </c>
      <c r="B540" s="0" t="n">
        <v>31.36</v>
      </c>
    </row>
    <row r="541" customFormat="false" ht="13" hidden="false" customHeight="false" outlineLevel="0" collapsed="false">
      <c r="A541" s="0" t="n">
        <v>31.9</v>
      </c>
      <c r="B541" s="0" t="n">
        <v>29.16</v>
      </c>
    </row>
    <row r="542" customFormat="false" ht="13" hidden="false" customHeight="false" outlineLevel="0" collapsed="false">
      <c r="A542" s="0" t="n">
        <v>31.95</v>
      </c>
      <c r="B542" s="0" t="n">
        <v>27.04</v>
      </c>
    </row>
    <row r="543" customFormat="false" ht="13" hidden="false" customHeight="false" outlineLevel="0" collapsed="false">
      <c r="A543" s="0" t="n">
        <v>32</v>
      </c>
      <c r="B543" s="0" t="n">
        <v>38.44</v>
      </c>
    </row>
    <row r="544" customFormat="false" ht="13" hidden="false" customHeight="false" outlineLevel="0" collapsed="false">
      <c r="A544" s="0" t="n">
        <v>32.05</v>
      </c>
      <c r="B544" s="0" t="n">
        <v>21.16</v>
      </c>
    </row>
    <row r="545" customFormat="false" ht="13" hidden="false" customHeight="false" outlineLevel="0" collapsed="false">
      <c r="A545" s="0" t="n">
        <v>32.1</v>
      </c>
      <c r="B545" s="0" t="n">
        <v>29.16</v>
      </c>
    </row>
    <row r="546" customFormat="false" ht="13" hidden="false" customHeight="false" outlineLevel="0" collapsed="false">
      <c r="A546" s="0" t="n">
        <v>32.15</v>
      </c>
      <c r="B546" s="0" t="n">
        <v>32.49</v>
      </c>
    </row>
    <row r="547" customFormat="false" ht="13" hidden="false" customHeight="false" outlineLevel="0" collapsed="false">
      <c r="A547" s="0" t="n">
        <v>32.2</v>
      </c>
      <c r="B547" s="0" t="n">
        <v>33.64</v>
      </c>
    </row>
    <row r="548" customFormat="false" ht="13" hidden="false" customHeight="false" outlineLevel="0" collapsed="false">
      <c r="A548" s="0" t="n">
        <v>32.25</v>
      </c>
      <c r="B548" s="0" t="n">
        <v>27.04</v>
      </c>
    </row>
    <row r="549" customFormat="false" ht="13" hidden="false" customHeight="false" outlineLevel="0" collapsed="false">
      <c r="A549" s="0" t="n">
        <v>32.3</v>
      </c>
      <c r="B549" s="0" t="n">
        <v>33.64</v>
      </c>
    </row>
    <row r="550" customFormat="false" ht="13" hidden="false" customHeight="false" outlineLevel="0" collapsed="false">
      <c r="A550" s="0" t="n">
        <v>32.35</v>
      </c>
      <c r="B550" s="0" t="n">
        <v>32.49</v>
      </c>
    </row>
    <row r="551" customFormat="false" ht="13" hidden="false" customHeight="false" outlineLevel="0" collapsed="false">
      <c r="A551" s="0" t="n">
        <v>32.4</v>
      </c>
      <c r="B551" s="0" t="n">
        <v>32.49</v>
      </c>
    </row>
    <row r="552" customFormat="false" ht="13" hidden="false" customHeight="false" outlineLevel="0" collapsed="false">
      <c r="A552" s="0" t="n">
        <v>32.45</v>
      </c>
      <c r="B552" s="0" t="n">
        <v>23.04</v>
      </c>
    </row>
    <row r="553" customFormat="false" ht="13" hidden="false" customHeight="false" outlineLevel="0" collapsed="false">
      <c r="A553" s="0" t="n">
        <v>32.5</v>
      </c>
      <c r="B553" s="0" t="n">
        <v>23.04</v>
      </c>
    </row>
    <row r="554" customFormat="false" ht="13" hidden="false" customHeight="false" outlineLevel="0" collapsed="false">
      <c r="A554" s="0" t="n">
        <v>32.55</v>
      </c>
      <c r="B554" s="0" t="n">
        <v>32.49</v>
      </c>
    </row>
    <row r="555" customFormat="false" ht="13" hidden="false" customHeight="false" outlineLevel="0" collapsed="false">
      <c r="A555" s="0" t="n">
        <v>32.6</v>
      </c>
      <c r="B555" s="0" t="n">
        <v>44.89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2.49</v>
      </c>
    </row>
    <row r="558" customFormat="false" ht="13" hidden="false" customHeight="false" outlineLevel="0" collapsed="false">
      <c r="A558" s="0" t="n">
        <v>32.75</v>
      </c>
      <c r="B558" s="0" t="n">
        <v>21.16</v>
      </c>
    </row>
    <row r="559" customFormat="false" ht="13" hidden="false" customHeight="false" outlineLevel="0" collapsed="false">
      <c r="A559" s="0" t="n">
        <v>32.8</v>
      </c>
      <c r="B559" s="0" t="n">
        <v>31.36</v>
      </c>
    </row>
    <row r="560" customFormat="false" ht="13" hidden="false" customHeight="false" outlineLevel="0" collapsed="false">
      <c r="A560" s="0" t="n">
        <v>32.85</v>
      </c>
      <c r="B560" s="0" t="n">
        <v>36</v>
      </c>
    </row>
    <row r="561" customFormat="false" ht="13" hidden="false" customHeight="false" outlineLevel="0" collapsed="false">
      <c r="A561" s="0" t="n">
        <v>32.9</v>
      </c>
      <c r="B561" s="0" t="n">
        <v>32.49</v>
      </c>
    </row>
    <row r="562" customFormat="false" ht="13" hidden="false" customHeight="false" outlineLevel="0" collapsed="false">
      <c r="A562" s="0" t="n">
        <v>32.95</v>
      </c>
      <c r="B562" s="0" t="n">
        <v>24.01</v>
      </c>
    </row>
    <row r="563" customFormat="false" ht="13" hidden="false" customHeight="false" outlineLevel="0" collapsed="false">
      <c r="A563" s="0" t="n">
        <v>33</v>
      </c>
      <c r="B563" s="0" t="n">
        <v>28.09</v>
      </c>
    </row>
    <row r="564" customFormat="false" ht="13" hidden="false" customHeight="false" outlineLevel="0" collapsed="false">
      <c r="A564" s="0" t="n">
        <v>33.05</v>
      </c>
      <c r="B564" s="0" t="n">
        <v>32.49</v>
      </c>
    </row>
    <row r="565" customFormat="false" ht="13" hidden="false" customHeight="false" outlineLevel="0" collapsed="false">
      <c r="A565" s="0" t="n">
        <v>33.1</v>
      </c>
      <c r="B565" s="0" t="n">
        <v>36</v>
      </c>
    </row>
    <row r="566" customFormat="false" ht="13" hidden="false" customHeight="false" outlineLevel="0" collapsed="false">
      <c r="A566" s="0" t="n">
        <v>33.15</v>
      </c>
      <c r="B566" s="0" t="n">
        <v>22.09</v>
      </c>
    </row>
    <row r="567" customFormat="false" ht="13" hidden="false" customHeight="false" outlineLevel="0" collapsed="false">
      <c r="A567" s="0" t="n">
        <v>33.2</v>
      </c>
      <c r="B567" s="0" t="n">
        <v>33.64</v>
      </c>
    </row>
    <row r="568" customFormat="false" ht="13" hidden="false" customHeight="false" outlineLevel="0" collapsed="false">
      <c r="A568" s="0" t="n">
        <v>33.25</v>
      </c>
      <c r="B568" s="0" t="n">
        <v>28.09</v>
      </c>
    </row>
    <row r="569" customFormat="false" ht="13" hidden="false" customHeight="false" outlineLevel="0" collapsed="false">
      <c r="A569" s="0" t="n">
        <v>33.3</v>
      </c>
      <c r="B569" s="0" t="n">
        <v>23.04</v>
      </c>
    </row>
    <row r="570" customFormat="false" ht="13" hidden="false" customHeight="false" outlineLevel="0" collapsed="false">
      <c r="A570" s="0" t="n">
        <v>33.35</v>
      </c>
      <c r="B570" s="0" t="n">
        <v>31.36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29.16</v>
      </c>
    </row>
    <row r="573" customFormat="false" ht="13" hidden="false" customHeight="false" outlineLevel="0" collapsed="false">
      <c r="A573" s="0" t="n">
        <v>33.5</v>
      </c>
      <c r="B573" s="0" t="n">
        <v>21.16</v>
      </c>
    </row>
    <row r="574" customFormat="false" ht="13" hidden="false" customHeight="false" outlineLevel="0" collapsed="false">
      <c r="A574" s="0" t="n">
        <v>33.55</v>
      </c>
      <c r="B574" s="0" t="n">
        <v>34.81</v>
      </c>
    </row>
    <row r="575" customFormat="false" ht="13" hidden="false" customHeight="false" outlineLevel="0" collapsed="false">
      <c r="A575" s="0" t="n">
        <v>33.6</v>
      </c>
      <c r="B575" s="0" t="n">
        <v>32.49</v>
      </c>
    </row>
    <row r="576" customFormat="false" ht="13" hidden="false" customHeight="false" outlineLevel="0" collapsed="false">
      <c r="A576" s="0" t="n">
        <v>33.65</v>
      </c>
      <c r="B576" s="0" t="n">
        <v>30.25</v>
      </c>
    </row>
    <row r="577" customFormat="false" ht="13" hidden="false" customHeight="false" outlineLevel="0" collapsed="false">
      <c r="A577" s="0" t="n">
        <v>33.7</v>
      </c>
      <c r="B577" s="0" t="n">
        <v>36</v>
      </c>
    </row>
    <row r="578" customFormat="false" ht="13" hidden="false" customHeight="false" outlineLevel="0" collapsed="false">
      <c r="A578" s="0" t="n">
        <v>33.75</v>
      </c>
      <c r="B578" s="0" t="n">
        <v>26.01</v>
      </c>
    </row>
    <row r="579" customFormat="false" ht="13" hidden="false" customHeight="false" outlineLevel="0" collapsed="false">
      <c r="A579" s="0" t="n">
        <v>33.8</v>
      </c>
      <c r="B579" s="0" t="n">
        <v>36</v>
      </c>
    </row>
    <row r="580" customFormat="false" ht="13" hidden="false" customHeight="false" outlineLevel="0" collapsed="false">
      <c r="A580" s="0" t="n">
        <v>33.85</v>
      </c>
      <c r="B580" s="0" t="n">
        <v>22.09</v>
      </c>
    </row>
    <row r="581" customFormat="false" ht="13" hidden="false" customHeight="false" outlineLevel="0" collapsed="false">
      <c r="A581" s="0" t="n">
        <v>33.9</v>
      </c>
      <c r="B581" s="0" t="n">
        <v>33.64</v>
      </c>
    </row>
    <row r="582" customFormat="false" ht="13" hidden="false" customHeight="false" outlineLevel="0" collapsed="false">
      <c r="A582" s="0" t="n">
        <v>33.95</v>
      </c>
      <c r="B582" s="0" t="n">
        <v>26.01</v>
      </c>
    </row>
    <row r="583" customFormat="false" ht="13" hidden="false" customHeight="false" outlineLevel="0" collapsed="false">
      <c r="A583" s="0" t="n">
        <v>34</v>
      </c>
      <c r="B583" s="0" t="n">
        <v>32.49</v>
      </c>
    </row>
    <row r="584" customFormat="false" ht="13" hidden="false" customHeight="false" outlineLevel="0" collapsed="false">
      <c r="A584" s="0" t="n">
        <v>34.05</v>
      </c>
      <c r="B584" s="0" t="n">
        <v>21.16</v>
      </c>
    </row>
    <row r="585" customFormat="false" ht="13" hidden="false" customHeight="false" outlineLevel="0" collapsed="false">
      <c r="A585" s="0" t="n">
        <v>34.1</v>
      </c>
      <c r="B585" s="0" t="n">
        <v>20.25</v>
      </c>
    </row>
    <row r="586" customFormat="false" ht="13" hidden="false" customHeight="false" outlineLevel="0" collapsed="false">
      <c r="A586" s="0" t="n">
        <v>34.15</v>
      </c>
      <c r="B586" s="0" t="n">
        <v>25</v>
      </c>
    </row>
    <row r="587" customFormat="false" ht="13" hidden="false" customHeight="false" outlineLevel="0" collapsed="false">
      <c r="A587" s="0" t="n">
        <v>34.2</v>
      </c>
      <c r="B587" s="0" t="n">
        <v>31.36</v>
      </c>
    </row>
    <row r="588" customFormat="false" ht="13" hidden="false" customHeight="false" outlineLevel="0" collapsed="false">
      <c r="A588" s="0" t="n">
        <v>34.25</v>
      </c>
      <c r="B588" s="0" t="n">
        <v>20.25</v>
      </c>
    </row>
    <row r="589" customFormat="false" ht="13" hidden="false" customHeight="false" outlineLevel="0" collapsed="false">
      <c r="A589" s="0" t="n">
        <v>34.3</v>
      </c>
      <c r="B589" s="0" t="n">
        <v>38.44</v>
      </c>
    </row>
    <row r="590" customFormat="false" ht="13" hidden="false" customHeight="false" outlineLevel="0" collapsed="false">
      <c r="A590" s="0" t="n">
        <v>34.35</v>
      </c>
      <c r="B590" s="0" t="n">
        <v>26.01</v>
      </c>
    </row>
    <row r="591" customFormat="false" ht="13" hidden="false" customHeight="false" outlineLevel="0" collapsed="false">
      <c r="A591" s="0" t="n">
        <v>34.4</v>
      </c>
      <c r="B591" s="0" t="n">
        <v>31.36</v>
      </c>
    </row>
    <row r="592" customFormat="false" ht="13" hidden="false" customHeight="false" outlineLevel="0" collapsed="false">
      <c r="A592" s="0" t="n">
        <v>34.45</v>
      </c>
      <c r="B592" s="0" t="n">
        <v>19.36</v>
      </c>
    </row>
    <row r="593" customFormat="false" ht="13" hidden="false" customHeight="false" outlineLevel="0" collapsed="false">
      <c r="A593" s="0" t="n">
        <v>34.5</v>
      </c>
      <c r="B593" s="0" t="n">
        <v>28.09</v>
      </c>
    </row>
    <row r="594" customFormat="false" ht="13" hidden="false" customHeight="false" outlineLevel="0" collapsed="false">
      <c r="A594" s="0" t="n">
        <v>34.55</v>
      </c>
      <c r="B594" s="0" t="n">
        <v>29.16</v>
      </c>
    </row>
    <row r="595" customFormat="false" ht="13" hidden="false" customHeight="false" outlineLevel="0" collapsed="false">
      <c r="A595" s="0" t="n">
        <v>34.6</v>
      </c>
      <c r="B595" s="0" t="n">
        <v>19.36</v>
      </c>
    </row>
    <row r="596" customFormat="false" ht="13" hidden="false" customHeight="false" outlineLevel="0" collapsed="false">
      <c r="A596" s="0" t="n">
        <v>34.65</v>
      </c>
      <c r="B596" s="0" t="n">
        <v>29.16</v>
      </c>
    </row>
    <row r="597" customFormat="false" ht="13" hidden="false" customHeight="false" outlineLevel="0" collapsed="false">
      <c r="A597" s="0" t="n">
        <v>34.7</v>
      </c>
      <c r="B597" s="0" t="n">
        <v>26.01</v>
      </c>
    </row>
    <row r="598" customFormat="false" ht="13" hidden="false" customHeight="false" outlineLevel="0" collapsed="false">
      <c r="A598" s="0" t="n">
        <v>34.75</v>
      </c>
      <c r="B598" s="0" t="n">
        <v>32.49</v>
      </c>
    </row>
    <row r="599" customFormat="false" ht="13" hidden="false" customHeight="false" outlineLevel="0" collapsed="false">
      <c r="A599" s="0" t="n">
        <v>34.8</v>
      </c>
      <c r="B599" s="0" t="n">
        <v>26.01</v>
      </c>
    </row>
    <row r="600" customFormat="false" ht="13" hidden="false" customHeight="false" outlineLevel="0" collapsed="false">
      <c r="A600" s="0" t="n">
        <v>34.85</v>
      </c>
      <c r="B600" s="0" t="n">
        <v>13.69</v>
      </c>
    </row>
    <row r="601" customFormat="false" ht="13" hidden="false" customHeight="false" outlineLevel="0" collapsed="false">
      <c r="A601" s="0" t="n">
        <v>34.9</v>
      </c>
      <c r="B601" s="0" t="n">
        <v>20.25</v>
      </c>
    </row>
    <row r="602" customFormat="false" ht="13" hidden="false" customHeight="false" outlineLevel="0" collapsed="false">
      <c r="A602" s="0" t="n">
        <v>34.95</v>
      </c>
      <c r="B602" s="0" t="n">
        <v>36</v>
      </c>
    </row>
    <row r="603" customFormat="false" ht="13" hidden="false" customHeight="false" outlineLevel="0" collapsed="false">
      <c r="A603" s="0" t="n">
        <v>35</v>
      </c>
      <c r="B603" s="0" t="n">
        <v>36</v>
      </c>
    </row>
    <row r="604" customFormat="false" ht="13" hidden="false" customHeight="false" outlineLevel="0" collapsed="false">
      <c r="A604" s="0" t="n">
        <v>35.05</v>
      </c>
      <c r="B604" s="0" t="n">
        <v>30.25</v>
      </c>
    </row>
    <row r="605" customFormat="false" ht="13" hidden="false" customHeight="false" outlineLevel="0" collapsed="false">
      <c r="A605" s="0" t="n">
        <v>35.1</v>
      </c>
      <c r="B605" s="0" t="n">
        <v>26.01</v>
      </c>
    </row>
    <row r="606" customFormat="false" ht="13" hidden="false" customHeight="false" outlineLevel="0" collapsed="false">
      <c r="A606" s="0" t="n">
        <v>35.15</v>
      </c>
      <c r="B606" s="0" t="n">
        <v>23.04</v>
      </c>
    </row>
    <row r="607" customFormat="false" ht="13" hidden="false" customHeight="false" outlineLevel="0" collapsed="false">
      <c r="A607" s="0" t="n">
        <v>35.2</v>
      </c>
      <c r="B607" s="0" t="n">
        <v>22.09</v>
      </c>
    </row>
    <row r="608" customFormat="false" ht="13" hidden="false" customHeight="false" outlineLevel="0" collapsed="false">
      <c r="A608" s="0" t="n">
        <v>35.25</v>
      </c>
      <c r="B608" s="0" t="n">
        <v>23.04</v>
      </c>
    </row>
    <row r="609" customFormat="false" ht="13" hidden="false" customHeight="false" outlineLevel="0" collapsed="false">
      <c r="A609" s="0" t="n">
        <v>35.3</v>
      </c>
      <c r="B609" s="0" t="n">
        <v>26.01</v>
      </c>
    </row>
    <row r="610" customFormat="false" ht="13" hidden="false" customHeight="false" outlineLevel="0" collapsed="false">
      <c r="A610" s="0" t="n">
        <v>35.35</v>
      </c>
      <c r="B610" s="0" t="n">
        <v>38.44</v>
      </c>
    </row>
    <row r="611" customFormat="false" ht="13" hidden="false" customHeight="false" outlineLevel="0" collapsed="false">
      <c r="A611" s="0" t="n">
        <v>35.4</v>
      </c>
      <c r="B611" s="0" t="n">
        <v>22.09</v>
      </c>
    </row>
    <row r="612" customFormat="false" ht="13" hidden="false" customHeight="false" outlineLevel="0" collapsed="false">
      <c r="A612" s="0" t="n">
        <v>35.45</v>
      </c>
      <c r="B612" s="0" t="n">
        <v>27.04</v>
      </c>
    </row>
    <row r="613" customFormat="false" ht="13" hidden="false" customHeight="false" outlineLevel="0" collapsed="false">
      <c r="A613" s="0" t="n">
        <v>35.5</v>
      </c>
      <c r="B613" s="0" t="n">
        <v>36</v>
      </c>
    </row>
    <row r="614" customFormat="false" ht="13" hidden="false" customHeight="false" outlineLevel="0" collapsed="false">
      <c r="A614" s="0" t="n">
        <v>35.55</v>
      </c>
      <c r="B614" s="0" t="n">
        <v>38.44</v>
      </c>
    </row>
    <row r="615" customFormat="false" ht="13" hidden="false" customHeight="false" outlineLevel="0" collapsed="false">
      <c r="A615" s="0" t="n">
        <v>35.6</v>
      </c>
      <c r="B615" s="0" t="n">
        <v>32.49</v>
      </c>
    </row>
    <row r="616" customFormat="false" ht="13" hidden="false" customHeight="false" outlineLevel="0" collapsed="false">
      <c r="A616" s="0" t="n">
        <v>35.65</v>
      </c>
      <c r="B616" s="0" t="n">
        <v>30.25</v>
      </c>
    </row>
    <row r="617" customFormat="false" ht="13" hidden="false" customHeight="false" outlineLevel="0" collapsed="false">
      <c r="A617" s="0" t="n">
        <v>35.7</v>
      </c>
      <c r="B617" s="0" t="n">
        <v>32.49</v>
      </c>
    </row>
    <row r="618" customFormat="false" ht="13" hidden="false" customHeight="false" outlineLevel="0" collapsed="false">
      <c r="A618" s="0" t="n">
        <v>35.75</v>
      </c>
      <c r="B618" s="0" t="n">
        <v>26.01</v>
      </c>
    </row>
    <row r="619" customFormat="false" ht="13" hidden="false" customHeight="false" outlineLevel="0" collapsed="false">
      <c r="A619" s="0" t="n">
        <v>35.8</v>
      </c>
      <c r="B619" s="0" t="n">
        <v>33.64</v>
      </c>
    </row>
    <row r="620" customFormat="false" ht="13" hidden="false" customHeight="false" outlineLevel="0" collapsed="false">
      <c r="A620" s="0" t="n">
        <v>35.85</v>
      </c>
      <c r="B620" s="0" t="n">
        <v>29.16</v>
      </c>
    </row>
    <row r="621" customFormat="false" ht="13" hidden="false" customHeight="false" outlineLevel="0" collapsed="false">
      <c r="A621" s="0" t="n">
        <v>35.9</v>
      </c>
      <c r="B621" s="0" t="n">
        <v>37.21</v>
      </c>
    </row>
    <row r="622" customFormat="false" ht="13" hidden="false" customHeight="false" outlineLevel="0" collapsed="false">
      <c r="A622" s="0" t="n">
        <v>35.95</v>
      </c>
      <c r="B622" s="0" t="n">
        <v>26.01</v>
      </c>
    </row>
    <row r="623" customFormat="false" ht="13" hidden="false" customHeight="false" outlineLevel="0" collapsed="false">
      <c r="A623" s="0" t="n">
        <v>36</v>
      </c>
      <c r="B623" s="0" t="n">
        <v>27.04</v>
      </c>
    </row>
    <row r="624" customFormat="false" ht="13" hidden="false" customHeight="false" outlineLevel="0" collapsed="false">
      <c r="A624" s="0" t="n">
        <v>36.05</v>
      </c>
      <c r="B624" s="0" t="n">
        <v>32.49</v>
      </c>
    </row>
    <row r="625" customFormat="false" ht="13" hidden="false" customHeight="false" outlineLevel="0" collapsed="false">
      <c r="A625" s="0" t="n">
        <v>36.1</v>
      </c>
      <c r="B625" s="0" t="n">
        <v>38.44</v>
      </c>
    </row>
    <row r="626" customFormat="false" ht="13" hidden="false" customHeight="false" outlineLevel="0" collapsed="false">
      <c r="A626" s="0" t="n">
        <v>36.15</v>
      </c>
      <c r="B626" s="0" t="n">
        <v>43.56</v>
      </c>
    </row>
    <row r="627" customFormat="false" ht="13" hidden="false" customHeight="false" outlineLevel="0" collapsed="false">
      <c r="A627" s="0" t="n">
        <v>36.2</v>
      </c>
      <c r="B627" s="0" t="n">
        <v>21.16</v>
      </c>
    </row>
    <row r="628" customFormat="false" ht="13" hidden="false" customHeight="false" outlineLevel="0" collapsed="false">
      <c r="A628" s="0" t="n">
        <v>36.25</v>
      </c>
      <c r="B628" s="0" t="n">
        <v>38.44</v>
      </c>
    </row>
    <row r="629" customFormat="false" ht="13" hidden="false" customHeight="false" outlineLevel="0" collapsed="false">
      <c r="A629" s="0" t="n">
        <v>36.3</v>
      </c>
      <c r="B629" s="0" t="n">
        <v>38.44</v>
      </c>
    </row>
    <row r="630" customFormat="false" ht="13" hidden="false" customHeight="false" outlineLevel="0" collapsed="false">
      <c r="A630" s="0" t="n">
        <v>36.35</v>
      </c>
      <c r="B630" s="0" t="n">
        <v>38.44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43.56</v>
      </c>
    </row>
    <row r="633" customFormat="false" ht="13" hidden="false" customHeight="false" outlineLevel="0" collapsed="false">
      <c r="A633" s="0" t="n">
        <v>36.5</v>
      </c>
      <c r="B633" s="0" t="n">
        <v>51.84</v>
      </c>
    </row>
    <row r="634" customFormat="false" ht="13" hidden="false" customHeight="false" outlineLevel="0" collapsed="false">
      <c r="A634" s="0" t="n">
        <v>36.55</v>
      </c>
      <c r="B634" s="0" t="n">
        <v>37.21</v>
      </c>
    </row>
    <row r="635" customFormat="false" ht="13" hidden="false" customHeight="false" outlineLevel="0" collapsed="false">
      <c r="A635" s="0" t="n">
        <v>36.6</v>
      </c>
      <c r="B635" s="0" t="n">
        <v>47.61</v>
      </c>
    </row>
    <row r="636" customFormat="false" ht="13" hidden="false" customHeight="false" outlineLevel="0" collapsed="false">
      <c r="A636" s="0" t="n">
        <v>36.65</v>
      </c>
      <c r="B636" s="0" t="n">
        <v>38.44</v>
      </c>
    </row>
    <row r="637" customFormat="false" ht="13" hidden="false" customHeight="false" outlineLevel="0" collapsed="false">
      <c r="A637" s="0" t="n">
        <v>36.7</v>
      </c>
      <c r="B637" s="0" t="n">
        <v>46.24</v>
      </c>
    </row>
    <row r="638" customFormat="false" ht="13" hidden="false" customHeight="false" outlineLevel="0" collapsed="false">
      <c r="A638" s="0" t="n">
        <v>36.75</v>
      </c>
      <c r="B638" s="0" t="n">
        <v>53.29</v>
      </c>
    </row>
    <row r="639" customFormat="false" ht="13" hidden="false" customHeight="false" outlineLevel="0" collapsed="false">
      <c r="A639" s="0" t="n">
        <v>36.8</v>
      </c>
      <c r="B639" s="0" t="n">
        <v>59.29</v>
      </c>
    </row>
    <row r="640" customFormat="false" ht="13" hidden="false" customHeight="false" outlineLevel="0" collapsed="false">
      <c r="A640" s="0" t="n">
        <v>36.85</v>
      </c>
      <c r="B640" s="0" t="n">
        <v>51.84</v>
      </c>
    </row>
    <row r="641" customFormat="false" ht="13" hidden="false" customHeight="false" outlineLevel="0" collapsed="false">
      <c r="A641" s="0" t="n">
        <v>36.9</v>
      </c>
      <c r="B641" s="0" t="n">
        <v>49</v>
      </c>
    </row>
    <row r="642" customFormat="false" ht="13" hidden="false" customHeight="false" outlineLevel="0" collapsed="false">
      <c r="A642" s="0" t="n">
        <v>36.95</v>
      </c>
      <c r="B642" s="0" t="n">
        <v>75.69</v>
      </c>
    </row>
    <row r="643" customFormat="false" ht="13" hidden="false" customHeight="false" outlineLevel="0" collapsed="false">
      <c r="A643" s="0" t="n">
        <v>37</v>
      </c>
      <c r="B643" s="0" t="n">
        <v>57.76</v>
      </c>
    </row>
    <row r="644" customFormat="false" ht="13" hidden="false" customHeight="false" outlineLevel="0" collapsed="false">
      <c r="A644" s="0" t="n">
        <v>37.05</v>
      </c>
      <c r="B644" s="0" t="n">
        <v>49</v>
      </c>
    </row>
    <row r="645" customFormat="false" ht="13" hidden="false" customHeight="false" outlineLevel="0" collapsed="false">
      <c r="A645" s="0" t="n">
        <v>37.1</v>
      </c>
      <c r="B645" s="0" t="n">
        <v>46.24</v>
      </c>
    </row>
    <row r="646" customFormat="false" ht="13" hidden="false" customHeight="false" outlineLevel="0" collapsed="false">
      <c r="A646" s="0" t="n">
        <v>37.15</v>
      </c>
      <c r="B646" s="0" t="n">
        <v>39.69</v>
      </c>
    </row>
    <row r="647" customFormat="false" ht="13" hidden="false" customHeight="false" outlineLevel="0" collapsed="false">
      <c r="A647" s="0" t="n">
        <v>37.2</v>
      </c>
      <c r="B647" s="0" t="n">
        <v>54.76</v>
      </c>
    </row>
    <row r="648" customFormat="false" ht="13" hidden="false" customHeight="false" outlineLevel="0" collapsed="false">
      <c r="A648" s="0" t="n">
        <v>37.25</v>
      </c>
      <c r="B648" s="0" t="n">
        <v>40.96</v>
      </c>
    </row>
    <row r="649" customFormat="false" ht="13" hidden="false" customHeight="false" outlineLevel="0" collapsed="false">
      <c r="A649" s="0" t="n">
        <v>37.3</v>
      </c>
      <c r="B649" s="0" t="n">
        <v>56.25</v>
      </c>
    </row>
    <row r="650" customFormat="false" ht="13" hidden="false" customHeight="false" outlineLevel="0" collapsed="false">
      <c r="A650" s="0" t="n">
        <v>37.35</v>
      </c>
      <c r="B650" s="0" t="n">
        <v>39.69</v>
      </c>
    </row>
    <row r="651" customFormat="false" ht="13" hidden="false" customHeight="false" outlineLevel="0" collapsed="false">
      <c r="A651" s="0" t="n">
        <v>37.4</v>
      </c>
      <c r="B651" s="0" t="n">
        <v>50.41</v>
      </c>
    </row>
    <row r="652" customFormat="false" ht="13" hidden="false" customHeight="false" outlineLevel="0" collapsed="false">
      <c r="A652" s="0" t="n">
        <v>37.45</v>
      </c>
      <c r="B652" s="0" t="n">
        <v>37.21</v>
      </c>
    </row>
    <row r="653" customFormat="false" ht="13" hidden="false" customHeight="false" outlineLevel="0" collapsed="false">
      <c r="A653" s="0" t="n">
        <v>37.5</v>
      </c>
      <c r="B653" s="0" t="n">
        <v>29.16</v>
      </c>
    </row>
    <row r="654" customFormat="false" ht="13" hidden="false" customHeight="false" outlineLevel="0" collapsed="false">
      <c r="A654" s="0" t="n">
        <v>37.55</v>
      </c>
      <c r="B654" s="0" t="n">
        <v>29.16</v>
      </c>
    </row>
    <row r="655" customFormat="false" ht="13" hidden="false" customHeight="false" outlineLevel="0" collapsed="false">
      <c r="A655" s="0" t="n">
        <v>37.6</v>
      </c>
      <c r="B655" s="0" t="n">
        <v>33.64</v>
      </c>
    </row>
    <row r="656" customFormat="false" ht="13" hidden="false" customHeight="false" outlineLevel="0" collapsed="false">
      <c r="A656" s="0" t="n">
        <v>37.65</v>
      </c>
      <c r="B656" s="0" t="n">
        <v>29.16</v>
      </c>
    </row>
    <row r="657" customFormat="false" ht="13" hidden="false" customHeight="false" outlineLevel="0" collapsed="false">
      <c r="A657" s="0" t="n">
        <v>37.7</v>
      </c>
      <c r="B657" s="0" t="n">
        <v>25</v>
      </c>
    </row>
    <row r="658" customFormat="false" ht="13" hidden="false" customHeight="false" outlineLevel="0" collapsed="false">
      <c r="A658" s="0" t="n">
        <v>37.75</v>
      </c>
      <c r="B658" s="0" t="n">
        <v>28.09</v>
      </c>
    </row>
    <row r="659" customFormat="false" ht="13" hidden="false" customHeight="false" outlineLevel="0" collapsed="false">
      <c r="A659" s="0" t="n">
        <v>37.8</v>
      </c>
      <c r="B659" s="0" t="n">
        <v>32.49</v>
      </c>
    </row>
    <row r="660" customFormat="false" ht="13" hidden="false" customHeight="false" outlineLevel="0" collapsed="false">
      <c r="A660" s="0" t="n">
        <v>37.85</v>
      </c>
      <c r="B660" s="0" t="n">
        <v>26.01</v>
      </c>
    </row>
    <row r="661" customFormat="false" ht="13" hidden="false" customHeight="false" outlineLevel="0" collapsed="false">
      <c r="A661" s="0" t="n">
        <v>37.9</v>
      </c>
      <c r="B661" s="0" t="n">
        <v>22.09</v>
      </c>
    </row>
    <row r="662" customFormat="false" ht="13" hidden="false" customHeight="false" outlineLevel="0" collapsed="false">
      <c r="A662" s="0" t="n">
        <v>37.95</v>
      </c>
      <c r="B662" s="0" t="n">
        <v>32.49</v>
      </c>
    </row>
    <row r="663" customFormat="false" ht="13" hidden="false" customHeight="false" outlineLevel="0" collapsed="false">
      <c r="A663" s="0" t="n">
        <v>38</v>
      </c>
      <c r="B663" s="0" t="n">
        <v>29.16</v>
      </c>
    </row>
    <row r="664" customFormat="false" ht="13" hidden="false" customHeight="false" outlineLevel="0" collapsed="false">
      <c r="A664" s="0" t="n">
        <v>38.05</v>
      </c>
      <c r="B664" s="0" t="n">
        <v>34.81</v>
      </c>
    </row>
    <row r="665" customFormat="false" ht="13" hidden="false" customHeight="false" outlineLevel="0" collapsed="false">
      <c r="A665" s="0" t="n">
        <v>38.1</v>
      </c>
      <c r="B665" s="0" t="n">
        <v>32.49</v>
      </c>
    </row>
    <row r="666" customFormat="false" ht="13" hidden="false" customHeight="false" outlineLevel="0" collapsed="false">
      <c r="A666" s="0" t="n">
        <v>38.15</v>
      </c>
      <c r="B666" s="0" t="n">
        <v>29.16</v>
      </c>
    </row>
    <row r="667" customFormat="false" ht="13" hidden="false" customHeight="false" outlineLevel="0" collapsed="false">
      <c r="A667" s="0" t="n">
        <v>38.2</v>
      </c>
      <c r="B667" s="0" t="n">
        <v>32.49</v>
      </c>
    </row>
    <row r="668" customFormat="false" ht="13" hidden="false" customHeight="false" outlineLevel="0" collapsed="false">
      <c r="A668" s="0" t="n">
        <v>38.25</v>
      </c>
      <c r="B668" s="0" t="n">
        <v>31.36</v>
      </c>
    </row>
    <row r="669" customFormat="false" ht="13" hidden="false" customHeight="false" outlineLevel="0" collapsed="false">
      <c r="A669" s="0" t="n">
        <v>38.3</v>
      </c>
      <c r="B669" s="0" t="n">
        <v>29.16</v>
      </c>
    </row>
    <row r="670" customFormat="false" ht="13" hidden="false" customHeight="false" outlineLevel="0" collapsed="false">
      <c r="A670" s="0" t="n">
        <v>38.35</v>
      </c>
      <c r="B670" s="0" t="n">
        <v>34.81</v>
      </c>
    </row>
    <row r="671" customFormat="false" ht="13" hidden="false" customHeight="false" outlineLevel="0" collapsed="false">
      <c r="A671" s="0" t="n">
        <v>38.4</v>
      </c>
      <c r="B671" s="0" t="n">
        <v>27.04</v>
      </c>
    </row>
    <row r="672" customFormat="false" ht="13" hidden="false" customHeight="false" outlineLevel="0" collapsed="false">
      <c r="A672" s="0" t="n">
        <v>38.45</v>
      </c>
      <c r="B672" s="0" t="n">
        <v>28.09</v>
      </c>
    </row>
    <row r="673" customFormat="false" ht="13" hidden="false" customHeight="false" outlineLevel="0" collapsed="false">
      <c r="A673" s="0" t="n">
        <v>38.5</v>
      </c>
      <c r="B673" s="0" t="n">
        <v>30.25</v>
      </c>
    </row>
    <row r="674" customFormat="false" ht="13" hidden="false" customHeight="false" outlineLevel="0" collapsed="false">
      <c r="A674" s="0" t="n">
        <v>38.55</v>
      </c>
      <c r="B674" s="0" t="n">
        <v>38.44</v>
      </c>
    </row>
    <row r="675" customFormat="false" ht="13" hidden="false" customHeight="false" outlineLevel="0" collapsed="false">
      <c r="A675" s="0" t="n">
        <v>38.6</v>
      </c>
      <c r="B675" s="0" t="n">
        <v>31.36</v>
      </c>
    </row>
    <row r="676" customFormat="false" ht="13" hidden="false" customHeight="false" outlineLevel="0" collapsed="false">
      <c r="A676" s="0" t="n">
        <v>38.65</v>
      </c>
      <c r="B676" s="0" t="n">
        <v>36</v>
      </c>
    </row>
    <row r="677" customFormat="false" ht="13" hidden="false" customHeight="false" outlineLevel="0" collapsed="false">
      <c r="A677" s="0" t="n">
        <v>38.7</v>
      </c>
      <c r="B677" s="0" t="n">
        <v>32.49</v>
      </c>
    </row>
    <row r="678" customFormat="false" ht="13" hidden="false" customHeight="false" outlineLevel="0" collapsed="false">
      <c r="A678" s="0" t="n">
        <v>38.75</v>
      </c>
      <c r="B678" s="0" t="n">
        <v>26.01</v>
      </c>
    </row>
    <row r="679" customFormat="false" ht="13" hidden="false" customHeight="false" outlineLevel="0" collapsed="false">
      <c r="A679" s="0" t="n">
        <v>38.8</v>
      </c>
      <c r="B679" s="0" t="n">
        <v>32.49</v>
      </c>
    </row>
    <row r="680" customFormat="false" ht="13" hidden="false" customHeight="false" outlineLevel="0" collapsed="false">
      <c r="A680" s="0" t="n">
        <v>38.85</v>
      </c>
      <c r="B680" s="0" t="n">
        <v>23.04</v>
      </c>
    </row>
    <row r="681" customFormat="false" ht="13" hidden="false" customHeight="false" outlineLevel="0" collapsed="false">
      <c r="A681" s="0" t="n">
        <v>38.9</v>
      </c>
      <c r="B681" s="0" t="n">
        <v>37.21</v>
      </c>
    </row>
    <row r="682" customFormat="false" ht="13" hidden="false" customHeight="false" outlineLevel="0" collapsed="false">
      <c r="A682" s="0" t="n">
        <v>38.95</v>
      </c>
      <c r="B682" s="0" t="n">
        <v>29.16</v>
      </c>
    </row>
    <row r="683" customFormat="false" ht="13" hidden="false" customHeight="false" outlineLevel="0" collapsed="false">
      <c r="A683" s="0" t="n">
        <v>39</v>
      </c>
      <c r="B683" s="0" t="n">
        <v>33.64</v>
      </c>
    </row>
    <row r="684" customFormat="false" ht="13" hidden="false" customHeight="false" outlineLevel="0" collapsed="false">
      <c r="A684" s="0" t="n">
        <v>39.05</v>
      </c>
      <c r="B684" s="0" t="n">
        <v>32.49</v>
      </c>
    </row>
    <row r="685" customFormat="false" ht="13" hidden="false" customHeight="false" outlineLevel="0" collapsed="false">
      <c r="A685" s="0" t="n">
        <v>39.1</v>
      </c>
      <c r="B685" s="0" t="n">
        <v>22.09</v>
      </c>
    </row>
    <row r="686" customFormat="false" ht="13" hidden="false" customHeight="false" outlineLevel="0" collapsed="false">
      <c r="A686" s="0" t="n">
        <v>39.15</v>
      </c>
      <c r="B686" s="0" t="n">
        <v>40.96</v>
      </c>
    </row>
    <row r="687" customFormat="false" ht="13" hidden="false" customHeight="false" outlineLevel="0" collapsed="false">
      <c r="A687" s="0" t="n">
        <v>39.2</v>
      </c>
      <c r="B687" s="0" t="n">
        <v>31.36</v>
      </c>
    </row>
    <row r="688" customFormat="false" ht="13" hidden="false" customHeight="false" outlineLevel="0" collapsed="false">
      <c r="A688" s="0" t="n">
        <v>39.25</v>
      </c>
      <c r="B688" s="0" t="n">
        <v>32.49</v>
      </c>
    </row>
    <row r="689" customFormat="false" ht="13" hidden="false" customHeight="false" outlineLevel="0" collapsed="false">
      <c r="A689" s="0" t="n">
        <v>39.3</v>
      </c>
      <c r="B689" s="0" t="n">
        <v>46.24</v>
      </c>
    </row>
    <row r="690" customFormat="false" ht="13" hidden="false" customHeight="false" outlineLevel="0" collapsed="false">
      <c r="A690" s="0" t="n">
        <v>39.35</v>
      </c>
      <c r="B690" s="0" t="n">
        <v>42.25</v>
      </c>
    </row>
    <row r="691" customFormat="false" ht="13" hidden="false" customHeight="false" outlineLevel="0" collapsed="false">
      <c r="A691" s="0" t="n">
        <v>39.4</v>
      </c>
      <c r="B691" s="0" t="n">
        <v>37.21</v>
      </c>
    </row>
    <row r="692" customFormat="false" ht="13" hidden="false" customHeight="false" outlineLevel="0" collapsed="false">
      <c r="A692" s="0" t="n">
        <v>39.45</v>
      </c>
      <c r="B692" s="0" t="n">
        <v>31.36</v>
      </c>
    </row>
    <row r="693" customFormat="false" ht="13" hidden="false" customHeight="false" outlineLevel="0" collapsed="false">
      <c r="A693" s="0" t="n">
        <v>39.5</v>
      </c>
      <c r="B693" s="0" t="n">
        <v>37.21</v>
      </c>
    </row>
    <row r="694" customFormat="false" ht="13" hidden="false" customHeight="false" outlineLevel="0" collapsed="false">
      <c r="A694" s="0" t="n">
        <v>39.55</v>
      </c>
      <c r="B694" s="0" t="n">
        <v>30.25</v>
      </c>
    </row>
    <row r="695" customFormat="false" ht="13" hidden="false" customHeight="false" outlineLevel="0" collapsed="false">
      <c r="A695" s="0" t="n">
        <v>39.6</v>
      </c>
      <c r="B695" s="0" t="n">
        <v>40.96</v>
      </c>
    </row>
    <row r="696" customFormat="false" ht="13" hidden="false" customHeight="false" outlineLevel="0" collapsed="false">
      <c r="A696" s="0" t="n">
        <v>39.65</v>
      </c>
      <c r="B696" s="0" t="n">
        <v>24.01</v>
      </c>
    </row>
    <row r="697" customFormat="false" ht="13" hidden="false" customHeight="false" outlineLevel="0" collapsed="false">
      <c r="A697" s="0" t="n">
        <v>39.7</v>
      </c>
      <c r="B697" s="0" t="n">
        <v>29.16</v>
      </c>
    </row>
    <row r="698" customFormat="false" ht="13" hidden="false" customHeight="false" outlineLevel="0" collapsed="false">
      <c r="A698" s="0" t="n">
        <v>39.75</v>
      </c>
      <c r="B698" s="0" t="n">
        <v>38.44</v>
      </c>
    </row>
    <row r="699" customFormat="false" ht="13" hidden="false" customHeight="false" outlineLevel="0" collapsed="false">
      <c r="A699" s="0" t="n">
        <v>39.8</v>
      </c>
      <c r="B699" s="0" t="n">
        <v>36</v>
      </c>
    </row>
    <row r="700" customFormat="false" ht="13" hidden="false" customHeight="false" outlineLevel="0" collapsed="false">
      <c r="A700" s="0" t="n">
        <v>39.85</v>
      </c>
      <c r="B700" s="0" t="n">
        <v>30.25</v>
      </c>
    </row>
    <row r="701" customFormat="false" ht="13" hidden="false" customHeight="false" outlineLevel="0" collapsed="false">
      <c r="A701" s="0" t="n">
        <v>39.9</v>
      </c>
      <c r="B701" s="0" t="n">
        <v>34.81</v>
      </c>
    </row>
    <row r="702" customFormat="false" ht="13" hidden="false" customHeight="false" outlineLevel="0" collapsed="false">
      <c r="A702" s="0" t="n">
        <v>39.95</v>
      </c>
      <c r="B702" s="0" t="n">
        <v>38.44</v>
      </c>
    </row>
    <row r="703" customFormat="false" ht="13" hidden="false" customHeight="false" outlineLevel="0" collapsed="false">
      <c r="A703" s="0" t="n">
        <v>40</v>
      </c>
      <c r="B703" s="0" t="n">
        <v>43.56</v>
      </c>
    </row>
    <row r="704" customFormat="false" ht="13" hidden="false" customHeight="false" outlineLevel="0" collapsed="false">
      <c r="A704" s="0" t="n">
        <v>40.05</v>
      </c>
      <c r="B704" s="0" t="n">
        <v>29.16</v>
      </c>
    </row>
    <row r="705" customFormat="false" ht="13" hidden="false" customHeight="false" outlineLevel="0" collapsed="false">
      <c r="A705" s="0" t="n">
        <v>40.1</v>
      </c>
      <c r="B705" s="0" t="n">
        <v>34.81</v>
      </c>
    </row>
    <row r="706" customFormat="false" ht="13" hidden="false" customHeight="false" outlineLevel="0" collapsed="false">
      <c r="A706" s="0" t="n">
        <v>40.15</v>
      </c>
      <c r="B706" s="0" t="n">
        <v>36</v>
      </c>
    </row>
    <row r="707" customFormat="false" ht="13" hidden="false" customHeight="false" outlineLevel="0" collapsed="false">
      <c r="A707" s="0" t="n">
        <v>40.2</v>
      </c>
      <c r="B707" s="0" t="n">
        <v>39.69</v>
      </c>
    </row>
    <row r="708" customFormat="false" ht="13" hidden="false" customHeight="false" outlineLevel="0" collapsed="false">
      <c r="A708" s="0" t="n">
        <v>40.25</v>
      </c>
      <c r="B708" s="0" t="n">
        <v>43.56</v>
      </c>
    </row>
    <row r="709" customFormat="false" ht="13" hidden="false" customHeight="false" outlineLevel="0" collapsed="false">
      <c r="A709" s="0" t="n">
        <v>40.3</v>
      </c>
      <c r="B709" s="0" t="n">
        <v>36</v>
      </c>
    </row>
    <row r="710" customFormat="false" ht="13" hidden="false" customHeight="false" outlineLevel="0" collapsed="false">
      <c r="A710" s="0" t="n">
        <v>40.35</v>
      </c>
      <c r="B710" s="0" t="n">
        <v>53.29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53.29</v>
      </c>
    </row>
    <row r="713" customFormat="false" ht="13" hidden="false" customHeight="false" outlineLevel="0" collapsed="false">
      <c r="A713" s="0" t="n">
        <v>40.5</v>
      </c>
      <c r="B713" s="0" t="n">
        <v>38.44</v>
      </c>
    </row>
    <row r="714" customFormat="false" ht="13" hidden="false" customHeight="false" outlineLevel="0" collapsed="false">
      <c r="A714" s="0" t="n">
        <v>40.55</v>
      </c>
      <c r="B714" s="0" t="n">
        <v>42.25</v>
      </c>
    </row>
    <row r="715" customFormat="false" ht="13" hidden="false" customHeight="false" outlineLevel="0" collapsed="false">
      <c r="A715" s="0" t="n">
        <v>40.6</v>
      </c>
      <c r="B715" s="0" t="n">
        <v>47.61</v>
      </c>
    </row>
    <row r="716" customFormat="false" ht="13" hidden="false" customHeight="false" outlineLevel="0" collapsed="false">
      <c r="A716" s="0" t="n">
        <v>40.65</v>
      </c>
      <c r="B716" s="0" t="n">
        <v>29.16</v>
      </c>
    </row>
    <row r="717" customFormat="false" ht="13" hidden="false" customHeight="false" outlineLevel="0" collapsed="false">
      <c r="A717" s="0" t="n">
        <v>40.7</v>
      </c>
      <c r="B717" s="0" t="n">
        <v>49</v>
      </c>
    </row>
    <row r="718" customFormat="false" ht="13" hidden="false" customHeight="false" outlineLevel="0" collapsed="false">
      <c r="A718" s="0" t="n">
        <v>40.75</v>
      </c>
      <c r="B718" s="0" t="n">
        <v>64</v>
      </c>
    </row>
    <row r="719" customFormat="false" ht="13" hidden="false" customHeight="false" outlineLevel="0" collapsed="false">
      <c r="A719" s="0" t="n">
        <v>40.8</v>
      </c>
      <c r="B719" s="0" t="n">
        <v>43.56</v>
      </c>
    </row>
    <row r="720" customFormat="false" ht="13" hidden="false" customHeight="false" outlineLevel="0" collapsed="false">
      <c r="A720" s="0" t="n">
        <v>40.85</v>
      </c>
      <c r="B720" s="0" t="n">
        <v>34.81</v>
      </c>
    </row>
    <row r="721" customFormat="false" ht="13" hidden="false" customHeight="false" outlineLevel="0" collapsed="false">
      <c r="A721" s="0" t="n">
        <v>40.9</v>
      </c>
      <c r="B721" s="0" t="n">
        <v>39.69</v>
      </c>
    </row>
    <row r="722" customFormat="false" ht="13" hidden="false" customHeight="false" outlineLevel="0" collapsed="false">
      <c r="A722" s="0" t="n">
        <v>40.95</v>
      </c>
      <c r="B722" s="0" t="n">
        <v>49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53.29</v>
      </c>
    </row>
    <row r="725" customFormat="false" ht="13" hidden="false" customHeight="false" outlineLevel="0" collapsed="false">
      <c r="A725" s="0" t="n">
        <v>41.1</v>
      </c>
      <c r="B725" s="0" t="n">
        <v>49</v>
      </c>
    </row>
    <row r="726" customFormat="false" ht="13" hidden="false" customHeight="false" outlineLevel="0" collapsed="false">
      <c r="A726" s="0" t="n">
        <v>41.15</v>
      </c>
      <c r="B726" s="0" t="n">
        <v>40.96</v>
      </c>
    </row>
    <row r="727" customFormat="false" ht="13" hidden="false" customHeight="false" outlineLevel="0" collapsed="false">
      <c r="A727" s="0" t="n">
        <v>41.2</v>
      </c>
      <c r="B727" s="0" t="n">
        <v>42.25</v>
      </c>
    </row>
    <row r="728" customFormat="false" ht="13" hidden="false" customHeight="false" outlineLevel="0" collapsed="false">
      <c r="A728" s="0" t="n">
        <v>41.25</v>
      </c>
      <c r="B728" s="0" t="n">
        <v>40.96</v>
      </c>
    </row>
    <row r="729" customFormat="false" ht="13" hidden="false" customHeight="false" outlineLevel="0" collapsed="false">
      <c r="A729" s="0" t="n">
        <v>41.3</v>
      </c>
      <c r="B729" s="0" t="n">
        <v>43.56</v>
      </c>
    </row>
    <row r="730" customFormat="false" ht="13" hidden="false" customHeight="false" outlineLevel="0" collapsed="false">
      <c r="A730" s="0" t="n">
        <v>41.35</v>
      </c>
      <c r="B730" s="0" t="n">
        <v>43.56</v>
      </c>
    </row>
    <row r="731" customFormat="false" ht="13" hidden="false" customHeight="false" outlineLevel="0" collapsed="false">
      <c r="A731" s="0" t="n">
        <v>41.4</v>
      </c>
      <c r="B731" s="0" t="n">
        <v>46.24</v>
      </c>
    </row>
    <row r="732" customFormat="false" ht="13" hidden="false" customHeight="false" outlineLevel="0" collapsed="false">
      <c r="A732" s="0" t="n">
        <v>41.45</v>
      </c>
      <c r="B732" s="0" t="n">
        <v>32.49</v>
      </c>
    </row>
    <row r="733" customFormat="false" ht="13" hidden="false" customHeight="false" outlineLevel="0" collapsed="false">
      <c r="A733" s="0" t="n">
        <v>41.5</v>
      </c>
      <c r="B733" s="0" t="n">
        <v>38.44</v>
      </c>
    </row>
    <row r="734" customFormat="false" ht="13" hidden="false" customHeight="false" outlineLevel="0" collapsed="false">
      <c r="A734" s="0" t="n">
        <v>41.55</v>
      </c>
      <c r="B734" s="0" t="n">
        <v>44.89</v>
      </c>
    </row>
    <row r="735" customFormat="false" ht="13" hidden="false" customHeight="false" outlineLevel="0" collapsed="false">
      <c r="A735" s="0" t="n">
        <v>41.6</v>
      </c>
      <c r="B735" s="0" t="n">
        <v>32.49</v>
      </c>
    </row>
    <row r="736" customFormat="false" ht="13" hidden="false" customHeight="false" outlineLevel="0" collapsed="false">
      <c r="A736" s="0" t="n">
        <v>41.65</v>
      </c>
      <c r="B736" s="0" t="n">
        <v>38.44</v>
      </c>
    </row>
    <row r="737" customFormat="false" ht="13" hidden="false" customHeight="false" outlineLevel="0" collapsed="false">
      <c r="A737" s="0" t="n">
        <v>41.7</v>
      </c>
      <c r="B737" s="0" t="n">
        <v>34.81</v>
      </c>
    </row>
    <row r="738" customFormat="false" ht="13" hidden="false" customHeight="false" outlineLevel="0" collapsed="false">
      <c r="A738" s="0" t="n">
        <v>41.75</v>
      </c>
      <c r="B738" s="0" t="n">
        <v>43.56</v>
      </c>
    </row>
    <row r="739" customFormat="false" ht="13" hidden="false" customHeight="false" outlineLevel="0" collapsed="false">
      <c r="A739" s="0" t="n">
        <v>41.8</v>
      </c>
      <c r="B739" s="0" t="n">
        <v>38.44</v>
      </c>
    </row>
    <row r="740" customFormat="false" ht="13" hidden="false" customHeight="false" outlineLevel="0" collapsed="false">
      <c r="A740" s="0" t="n">
        <v>41.85</v>
      </c>
      <c r="B740" s="0" t="n">
        <v>38.44</v>
      </c>
    </row>
    <row r="741" customFormat="false" ht="13" hidden="false" customHeight="false" outlineLevel="0" collapsed="false">
      <c r="A741" s="0" t="n">
        <v>41.9</v>
      </c>
      <c r="B741" s="0" t="n">
        <v>43.56</v>
      </c>
    </row>
    <row r="742" customFormat="false" ht="13" hidden="false" customHeight="false" outlineLevel="0" collapsed="false">
      <c r="A742" s="0" t="n">
        <v>41.95</v>
      </c>
      <c r="B742" s="0" t="n">
        <v>39.69</v>
      </c>
    </row>
    <row r="743" customFormat="false" ht="13" hidden="false" customHeight="false" outlineLevel="0" collapsed="false">
      <c r="A743" s="0" t="n">
        <v>42</v>
      </c>
      <c r="B743" s="0" t="n">
        <v>31.36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34.81</v>
      </c>
    </row>
    <row r="746" customFormat="false" ht="13" hidden="false" customHeight="false" outlineLevel="0" collapsed="false">
      <c r="A746" s="0" t="n">
        <v>42.15</v>
      </c>
      <c r="B746" s="0" t="n">
        <v>43.56</v>
      </c>
    </row>
    <row r="747" customFormat="false" ht="13" hidden="false" customHeight="false" outlineLevel="0" collapsed="false">
      <c r="A747" s="0" t="n">
        <v>42.2</v>
      </c>
      <c r="B747" s="0" t="n">
        <v>42.25</v>
      </c>
    </row>
    <row r="748" customFormat="false" ht="13" hidden="false" customHeight="false" outlineLevel="0" collapsed="false">
      <c r="A748" s="0" t="n">
        <v>42.25</v>
      </c>
      <c r="B748" s="0" t="n">
        <v>37.21</v>
      </c>
    </row>
    <row r="749" customFormat="false" ht="13" hidden="false" customHeight="false" outlineLevel="0" collapsed="false">
      <c r="A749" s="0" t="n">
        <v>42.3</v>
      </c>
      <c r="B749" s="0" t="n">
        <v>43.56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38.44</v>
      </c>
    </row>
    <row r="752" customFormat="false" ht="13" hidden="false" customHeight="false" outlineLevel="0" collapsed="false">
      <c r="A752" s="0" t="n">
        <v>42.45</v>
      </c>
      <c r="B752" s="0" t="n">
        <v>28.09</v>
      </c>
    </row>
    <row r="753" customFormat="false" ht="13" hidden="false" customHeight="false" outlineLevel="0" collapsed="false">
      <c r="A753" s="0" t="n">
        <v>42.5</v>
      </c>
      <c r="B753" s="0" t="n">
        <v>40.96</v>
      </c>
    </row>
    <row r="754" customFormat="false" ht="13" hidden="false" customHeight="false" outlineLevel="0" collapsed="false">
      <c r="A754" s="0" t="n">
        <v>42.55</v>
      </c>
      <c r="B754" s="0" t="n">
        <v>36</v>
      </c>
    </row>
    <row r="755" customFormat="false" ht="13" hidden="false" customHeight="false" outlineLevel="0" collapsed="false">
      <c r="A755" s="0" t="n">
        <v>42.6</v>
      </c>
      <c r="B755" s="0" t="n">
        <v>36</v>
      </c>
    </row>
    <row r="756" customFormat="false" ht="13" hidden="false" customHeight="false" outlineLevel="0" collapsed="false">
      <c r="A756" s="0" t="n">
        <v>42.65</v>
      </c>
      <c r="B756" s="0" t="n">
        <v>36</v>
      </c>
    </row>
    <row r="757" customFormat="false" ht="13" hidden="false" customHeight="false" outlineLevel="0" collapsed="false">
      <c r="A757" s="0" t="n">
        <v>42.7</v>
      </c>
      <c r="B757" s="0" t="n">
        <v>38.44</v>
      </c>
    </row>
    <row r="758" customFormat="false" ht="13" hidden="false" customHeight="false" outlineLevel="0" collapsed="false">
      <c r="A758" s="0" t="n">
        <v>42.75</v>
      </c>
      <c r="B758" s="0" t="n">
        <v>39.69</v>
      </c>
    </row>
    <row r="759" customFormat="false" ht="13" hidden="false" customHeight="false" outlineLevel="0" collapsed="false">
      <c r="A759" s="0" t="n">
        <v>42.8</v>
      </c>
      <c r="B759" s="0" t="n">
        <v>32.49</v>
      </c>
    </row>
    <row r="760" customFormat="false" ht="13" hidden="false" customHeight="false" outlineLevel="0" collapsed="false">
      <c r="A760" s="0" t="n">
        <v>42.85</v>
      </c>
      <c r="B760" s="0" t="n">
        <v>43.56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33.64</v>
      </c>
    </row>
    <row r="763" customFormat="false" ht="13" hidden="false" customHeight="false" outlineLevel="0" collapsed="false">
      <c r="A763" s="0" t="n">
        <v>43</v>
      </c>
      <c r="B763" s="0" t="n">
        <v>32.49</v>
      </c>
    </row>
    <row r="764" customFormat="false" ht="13" hidden="false" customHeight="false" outlineLevel="0" collapsed="false">
      <c r="A764" s="0" t="n">
        <v>43.05</v>
      </c>
      <c r="B764" s="0" t="n">
        <v>29.16</v>
      </c>
    </row>
    <row r="765" customFormat="false" ht="13" hidden="false" customHeight="false" outlineLevel="0" collapsed="false">
      <c r="A765" s="0" t="n">
        <v>43.1</v>
      </c>
      <c r="B765" s="0" t="n">
        <v>29.16</v>
      </c>
    </row>
    <row r="766" customFormat="false" ht="13" hidden="false" customHeight="false" outlineLevel="0" collapsed="false">
      <c r="A766" s="0" t="n">
        <v>43.15</v>
      </c>
      <c r="B766" s="0" t="n">
        <v>33.64</v>
      </c>
    </row>
    <row r="767" customFormat="false" ht="13" hidden="false" customHeight="false" outlineLevel="0" collapsed="false">
      <c r="A767" s="0" t="n">
        <v>43.2</v>
      </c>
      <c r="B767" s="0" t="n">
        <v>33.64</v>
      </c>
    </row>
    <row r="768" customFormat="false" ht="13" hidden="false" customHeight="false" outlineLevel="0" collapsed="false">
      <c r="A768" s="0" t="n">
        <v>43.25</v>
      </c>
      <c r="B768" s="0" t="n">
        <v>32.49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6</v>
      </c>
    </row>
    <row r="771" customFormat="false" ht="13" hidden="false" customHeight="false" outlineLevel="0" collapsed="false">
      <c r="A771" s="0" t="n">
        <v>43.4</v>
      </c>
      <c r="B771" s="0" t="n">
        <v>25</v>
      </c>
    </row>
    <row r="772" customFormat="false" ht="13" hidden="false" customHeight="false" outlineLevel="0" collapsed="false">
      <c r="A772" s="0" t="n">
        <v>43.45</v>
      </c>
      <c r="B772" s="0" t="n">
        <v>32.49</v>
      </c>
    </row>
    <row r="773" customFormat="false" ht="13" hidden="false" customHeight="false" outlineLevel="0" collapsed="false">
      <c r="A773" s="0" t="n">
        <v>43.5</v>
      </c>
      <c r="B773" s="0" t="n">
        <v>38.44</v>
      </c>
    </row>
    <row r="774" customFormat="false" ht="13" hidden="false" customHeight="false" outlineLevel="0" collapsed="false">
      <c r="A774" s="0" t="n">
        <v>43.55</v>
      </c>
      <c r="B774" s="0" t="n">
        <v>34.81</v>
      </c>
    </row>
    <row r="775" customFormat="false" ht="13" hidden="false" customHeight="false" outlineLevel="0" collapsed="false">
      <c r="A775" s="0" t="n">
        <v>43.6</v>
      </c>
      <c r="B775" s="0" t="n">
        <v>27.04</v>
      </c>
    </row>
    <row r="776" customFormat="false" ht="13" hidden="false" customHeight="false" outlineLevel="0" collapsed="false">
      <c r="A776" s="0" t="n">
        <v>43.65</v>
      </c>
      <c r="B776" s="0" t="n">
        <v>46.24</v>
      </c>
    </row>
    <row r="777" customFormat="false" ht="13" hidden="false" customHeight="false" outlineLevel="0" collapsed="false">
      <c r="A777" s="0" t="n">
        <v>43.7</v>
      </c>
      <c r="B777" s="0" t="n">
        <v>33.64</v>
      </c>
    </row>
    <row r="778" customFormat="false" ht="13" hidden="false" customHeight="false" outlineLevel="0" collapsed="false">
      <c r="A778" s="0" t="n">
        <v>43.75</v>
      </c>
      <c r="B778" s="0" t="n">
        <v>32.49</v>
      </c>
    </row>
    <row r="779" customFormat="false" ht="13" hidden="false" customHeight="false" outlineLevel="0" collapsed="false">
      <c r="A779" s="0" t="n">
        <v>43.8</v>
      </c>
      <c r="B779" s="0" t="n">
        <v>43.56</v>
      </c>
    </row>
    <row r="780" customFormat="false" ht="13" hidden="false" customHeight="false" outlineLevel="0" collapsed="false">
      <c r="A780" s="0" t="n">
        <v>43.85</v>
      </c>
      <c r="B780" s="0" t="n">
        <v>38.44</v>
      </c>
    </row>
    <row r="781" customFormat="false" ht="13" hidden="false" customHeight="false" outlineLevel="0" collapsed="false">
      <c r="A781" s="0" t="n">
        <v>43.9</v>
      </c>
      <c r="B781" s="0" t="n">
        <v>26.01</v>
      </c>
    </row>
    <row r="782" customFormat="false" ht="13" hidden="false" customHeight="false" outlineLevel="0" collapsed="false">
      <c r="A782" s="0" t="n">
        <v>43.95</v>
      </c>
      <c r="B782" s="0" t="n">
        <v>38.44</v>
      </c>
    </row>
    <row r="783" customFormat="false" ht="13" hidden="false" customHeight="false" outlineLevel="0" collapsed="false">
      <c r="A783" s="0" t="n">
        <v>44</v>
      </c>
      <c r="B783" s="0" t="n">
        <v>28.09</v>
      </c>
    </row>
    <row r="784" customFormat="false" ht="13" hidden="false" customHeight="false" outlineLevel="0" collapsed="false">
      <c r="A784" s="0" t="n">
        <v>44.05</v>
      </c>
      <c r="B784" s="0" t="n">
        <v>50.41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1.36</v>
      </c>
    </row>
    <row r="787" customFormat="false" ht="13" hidden="false" customHeight="false" outlineLevel="0" collapsed="false">
      <c r="A787" s="0" t="n">
        <v>44.2</v>
      </c>
      <c r="B787" s="0" t="n">
        <v>32.49</v>
      </c>
    </row>
    <row r="788" customFormat="false" ht="13" hidden="false" customHeight="false" outlineLevel="0" collapsed="false">
      <c r="A788" s="0" t="n">
        <v>44.25</v>
      </c>
      <c r="B788" s="0" t="n">
        <v>31.36</v>
      </c>
    </row>
    <row r="789" customFormat="false" ht="13" hidden="false" customHeight="false" outlineLevel="0" collapsed="false">
      <c r="A789" s="0" t="n">
        <v>44.3</v>
      </c>
      <c r="B789" s="0" t="n">
        <v>31.36</v>
      </c>
    </row>
    <row r="790" customFormat="false" ht="13" hidden="false" customHeight="false" outlineLevel="0" collapsed="false">
      <c r="A790" s="0" t="n">
        <v>44.35</v>
      </c>
      <c r="B790" s="0" t="n">
        <v>27.04</v>
      </c>
    </row>
    <row r="791" customFormat="false" ht="13" hidden="false" customHeight="false" outlineLevel="0" collapsed="false">
      <c r="A791" s="0" t="n">
        <v>44.4</v>
      </c>
      <c r="B791" s="0" t="n">
        <v>23.04</v>
      </c>
    </row>
    <row r="792" customFormat="false" ht="13" hidden="false" customHeight="false" outlineLevel="0" collapsed="false">
      <c r="A792" s="0" t="n">
        <v>44.45</v>
      </c>
      <c r="B792" s="0" t="n">
        <v>29.16</v>
      </c>
    </row>
    <row r="793" customFormat="false" ht="13" hidden="false" customHeight="false" outlineLevel="0" collapsed="false">
      <c r="A793" s="0" t="n">
        <v>44.5</v>
      </c>
      <c r="B793" s="0" t="n">
        <v>38.44</v>
      </c>
    </row>
    <row r="794" customFormat="false" ht="13" hidden="false" customHeight="false" outlineLevel="0" collapsed="false">
      <c r="A794" s="0" t="n">
        <v>44.55</v>
      </c>
      <c r="B794" s="0" t="n">
        <v>44.89</v>
      </c>
    </row>
    <row r="795" customFormat="false" ht="13" hidden="false" customHeight="false" outlineLevel="0" collapsed="false">
      <c r="A795" s="0" t="n">
        <v>44.6</v>
      </c>
      <c r="B795" s="0" t="n">
        <v>38.44</v>
      </c>
    </row>
    <row r="796" customFormat="false" ht="13" hidden="false" customHeight="false" outlineLevel="0" collapsed="false">
      <c r="A796" s="0" t="n">
        <v>44.65</v>
      </c>
      <c r="B796" s="0" t="n">
        <v>31.36</v>
      </c>
    </row>
    <row r="797" customFormat="false" ht="13" hidden="false" customHeight="false" outlineLevel="0" collapsed="false">
      <c r="A797" s="0" t="n">
        <v>44.7</v>
      </c>
      <c r="B797" s="0" t="n">
        <v>38.44</v>
      </c>
    </row>
    <row r="798" customFormat="false" ht="13" hidden="false" customHeight="false" outlineLevel="0" collapsed="false">
      <c r="A798" s="0" t="n">
        <v>44.75</v>
      </c>
      <c r="B798" s="0" t="n">
        <v>25</v>
      </c>
    </row>
    <row r="799" customFormat="false" ht="13" hidden="false" customHeight="false" outlineLevel="0" collapsed="false">
      <c r="A799" s="0" t="n">
        <v>44.8</v>
      </c>
      <c r="B799" s="0" t="n">
        <v>25</v>
      </c>
    </row>
    <row r="800" customFormat="false" ht="13" hidden="false" customHeight="false" outlineLevel="0" collapsed="false">
      <c r="A800" s="0" t="n">
        <v>44.85</v>
      </c>
      <c r="B800" s="0" t="n">
        <v>30.25</v>
      </c>
    </row>
    <row r="801" customFormat="false" ht="13" hidden="false" customHeight="false" outlineLevel="0" collapsed="false">
      <c r="A801" s="0" t="n">
        <v>44.9</v>
      </c>
      <c r="B801" s="0" t="n">
        <v>29.16</v>
      </c>
    </row>
    <row r="802" customFormat="false" ht="13" hidden="false" customHeight="false" outlineLevel="0" collapsed="false">
      <c r="A802" s="0" t="n">
        <v>44.95</v>
      </c>
      <c r="B802" s="0" t="n">
        <v>27.04</v>
      </c>
    </row>
    <row r="803" customFormat="false" ht="13" hidden="false" customHeight="false" outlineLevel="0" collapsed="false">
      <c r="A803" s="0" t="n">
        <v>45</v>
      </c>
      <c r="B803" s="0" t="n">
        <v>22.09</v>
      </c>
    </row>
    <row r="804" customFormat="false" ht="13" hidden="false" customHeight="false" outlineLevel="0" collapsed="false">
      <c r="A804" s="0" t="n">
        <v>45.05</v>
      </c>
      <c r="B804" s="0" t="n">
        <v>28.09</v>
      </c>
    </row>
    <row r="805" customFormat="false" ht="13" hidden="false" customHeight="false" outlineLevel="0" collapsed="false">
      <c r="A805" s="0" t="n">
        <v>45.1</v>
      </c>
      <c r="B805" s="0" t="n">
        <v>32.49</v>
      </c>
    </row>
    <row r="806" customFormat="false" ht="13" hidden="false" customHeight="false" outlineLevel="0" collapsed="false">
      <c r="A806" s="0" t="n">
        <v>45.15</v>
      </c>
      <c r="B806" s="0" t="n">
        <v>24.01</v>
      </c>
    </row>
    <row r="807" customFormat="false" ht="13" hidden="false" customHeight="false" outlineLevel="0" collapsed="false">
      <c r="A807" s="0" t="n">
        <v>45.2</v>
      </c>
      <c r="B807" s="0" t="n">
        <v>31.36</v>
      </c>
    </row>
    <row r="808" customFormat="false" ht="13" hidden="false" customHeight="false" outlineLevel="0" collapsed="false">
      <c r="A808" s="0" t="n">
        <v>45.25</v>
      </c>
      <c r="B808" s="0" t="n">
        <v>17.64</v>
      </c>
    </row>
    <row r="809" customFormat="false" ht="13" hidden="false" customHeight="false" outlineLevel="0" collapsed="false">
      <c r="A809" s="0" t="n">
        <v>45.3</v>
      </c>
      <c r="B809" s="0" t="n">
        <v>21.16</v>
      </c>
    </row>
    <row r="810" customFormat="false" ht="13" hidden="false" customHeight="false" outlineLevel="0" collapsed="false">
      <c r="A810" s="0" t="n">
        <v>45.35</v>
      </c>
      <c r="B810" s="0" t="n">
        <v>29.16</v>
      </c>
    </row>
    <row r="811" customFormat="false" ht="13" hidden="false" customHeight="false" outlineLevel="0" collapsed="false">
      <c r="A811" s="0" t="n">
        <v>45.4</v>
      </c>
      <c r="B811" s="0" t="n">
        <v>17.64</v>
      </c>
    </row>
    <row r="812" customFormat="false" ht="13" hidden="false" customHeight="false" outlineLevel="0" collapsed="false">
      <c r="A812" s="0" t="n">
        <v>45.45</v>
      </c>
      <c r="B812" s="0" t="n">
        <v>20.25</v>
      </c>
    </row>
    <row r="813" customFormat="false" ht="13" hidden="false" customHeight="false" outlineLevel="0" collapsed="false">
      <c r="A813" s="0" t="n">
        <v>45.5</v>
      </c>
      <c r="B813" s="0" t="n">
        <v>26.01</v>
      </c>
    </row>
    <row r="814" customFormat="false" ht="13" hidden="false" customHeight="false" outlineLevel="0" collapsed="false">
      <c r="A814" s="0" t="n">
        <v>45.55</v>
      </c>
      <c r="B814" s="0" t="n">
        <v>31.36</v>
      </c>
    </row>
    <row r="815" customFormat="false" ht="13" hidden="false" customHeight="false" outlineLevel="0" collapsed="false">
      <c r="A815" s="0" t="n">
        <v>45.6</v>
      </c>
      <c r="B815" s="0" t="n">
        <v>24.01</v>
      </c>
    </row>
    <row r="816" customFormat="false" ht="13" hidden="false" customHeight="false" outlineLevel="0" collapsed="false">
      <c r="A816" s="0" t="n">
        <v>45.65</v>
      </c>
      <c r="B816" s="0" t="n">
        <v>29.16</v>
      </c>
    </row>
    <row r="817" customFormat="false" ht="13" hidden="false" customHeight="false" outlineLevel="0" collapsed="false">
      <c r="A817" s="0" t="n">
        <v>45.7</v>
      </c>
      <c r="B817" s="0" t="n">
        <v>28.09</v>
      </c>
    </row>
    <row r="818" customFormat="false" ht="13" hidden="false" customHeight="false" outlineLevel="0" collapsed="false">
      <c r="A818" s="0" t="n">
        <v>45.75</v>
      </c>
      <c r="B818" s="0" t="n">
        <v>26.01</v>
      </c>
    </row>
    <row r="819" customFormat="false" ht="13" hidden="false" customHeight="false" outlineLevel="0" collapsed="false">
      <c r="A819" s="0" t="n">
        <v>45.8</v>
      </c>
      <c r="B819" s="0" t="n">
        <v>30.25</v>
      </c>
    </row>
    <row r="820" customFormat="false" ht="13" hidden="false" customHeight="false" outlineLevel="0" collapsed="false">
      <c r="A820" s="0" t="n">
        <v>45.85</v>
      </c>
      <c r="B820" s="0" t="n">
        <v>19.36</v>
      </c>
    </row>
    <row r="821" customFormat="false" ht="13" hidden="false" customHeight="false" outlineLevel="0" collapsed="false">
      <c r="A821" s="0" t="n">
        <v>45.9</v>
      </c>
      <c r="B821" s="0" t="n">
        <v>31.36</v>
      </c>
    </row>
    <row r="822" customFormat="false" ht="13" hidden="false" customHeight="false" outlineLevel="0" collapsed="false">
      <c r="A822" s="0" t="n">
        <v>45.95</v>
      </c>
      <c r="B822" s="0" t="n">
        <v>19.36</v>
      </c>
    </row>
    <row r="823" customFormat="false" ht="13" hidden="false" customHeight="false" outlineLevel="0" collapsed="false">
      <c r="A823" s="0" t="n">
        <v>46</v>
      </c>
      <c r="B823" s="0" t="n">
        <v>25</v>
      </c>
    </row>
    <row r="824" customFormat="false" ht="13" hidden="false" customHeight="false" outlineLevel="0" collapsed="false">
      <c r="A824" s="0" t="n">
        <v>46.05</v>
      </c>
      <c r="B824" s="0" t="n">
        <v>15.21</v>
      </c>
    </row>
    <row r="825" customFormat="false" ht="13" hidden="false" customHeight="false" outlineLevel="0" collapsed="false">
      <c r="A825" s="0" t="n">
        <v>46.1</v>
      </c>
      <c r="B825" s="0" t="n">
        <v>24.01</v>
      </c>
    </row>
    <row r="826" customFormat="false" ht="13" hidden="false" customHeight="false" outlineLevel="0" collapsed="false">
      <c r="A826" s="0" t="n">
        <v>46.15</v>
      </c>
      <c r="B826" s="0" t="n">
        <v>21.16</v>
      </c>
    </row>
    <row r="827" customFormat="false" ht="13" hidden="false" customHeight="false" outlineLevel="0" collapsed="false">
      <c r="A827" s="0" t="n">
        <v>46.2</v>
      </c>
      <c r="B827" s="0" t="n">
        <v>17.64</v>
      </c>
    </row>
    <row r="828" customFormat="false" ht="13" hidden="false" customHeight="false" outlineLevel="0" collapsed="false">
      <c r="A828" s="0" t="n">
        <v>46.25</v>
      </c>
      <c r="B828" s="0" t="n">
        <v>28.09</v>
      </c>
    </row>
    <row r="829" customFormat="false" ht="13" hidden="false" customHeight="false" outlineLevel="0" collapsed="false">
      <c r="A829" s="0" t="n">
        <v>46.3</v>
      </c>
      <c r="B829" s="0" t="n">
        <v>17.64</v>
      </c>
    </row>
    <row r="830" customFormat="false" ht="13" hidden="false" customHeight="false" outlineLevel="0" collapsed="false">
      <c r="A830" s="0" t="n">
        <v>46.35</v>
      </c>
      <c r="B830" s="0" t="n">
        <v>19.36</v>
      </c>
    </row>
    <row r="831" customFormat="false" ht="13" hidden="false" customHeight="false" outlineLevel="0" collapsed="false">
      <c r="A831" s="0" t="n">
        <v>46.4</v>
      </c>
      <c r="B831" s="0" t="n">
        <v>22.09</v>
      </c>
    </row>
    <row r="832" customFormat="false" ht="13" hidden="false" customHeight="false" outlineLevel="0" collapsed="false">
      <c r="A832" s="0" t="n">
        <v>46.45</v>
      </c>
      <c r="B832" s="0" t="n">
        <v>19.36</v>
      </c>
    </row>
    <row r="833" customFormat="false" ht="13" hidden="false" customHeight="false" outlineLevel="0" collapsed="false">
      <c r="A833" s="0" t="n">
        <v>46.5</v>
      </c>
      <c r="B833" s="0" t="n">
        <v>16.81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3.04</v>
      </c>
    </row>
    <row r="836" customFormat="false" ht="13" hidden="false" customHeight="false" outlineLevel="0" collapsed="false">
      <c r="A836" s="0" t="n">
        <v>46.65</v>
      </c>
      <c r="B836" s="0" t="n">
        <v>28.09</v>
      </c>
    </row>
    <row r="837" customFormat="false" ht="13" hidden="false" customHeight="false" outlineLevel="0" collapsed="false">
      <c r="A837" s="0" t="n">
        <v>46.7</v>
      </c>
      <c r="B837" s="0" t="n">
        <v>28.09</v>
      </c>
    </row>
    <row r="838" customFormat="false" ht="13" hidden="false" customHeight="false" outlineLevel="0" collapsed="false">
      <c r="A838" s="0" t="n">
        <v>46.75</v>
      </c>
      <c r="B838" s="0" t="n">
        <v>22.09</v>
      </c>
    </row>
    <row r="839" customFormat="false" ht="13" hidden="false" customHeight="false" outlineLevel="0" collapsed="false">
      <c r="A839" s="0" t="n">
        <v>46.8</v>
      </c>
      <c r="B839" s="0" t="n">
        <v>27.04</v>
      </c>
    </row>
    <row r="840" customFormat="false" ht="13" hidden="false" customHeight="false" outlineLevel="0" collapsed="false">
      <c r="A840" s="0" t="n">
        <v>46.85</v>
      </c>
      <c r="B840" s="0" t="n">
        <v>19.36</v>
      </c>
    </row>
    <row r="841" customFormat="false" ht="13" hidden="false" customHeight="false" outlineLevel="0" collapsed="false">
      <c r="A841" s="0" t="n">
        <v>46.9</v>
      </c>
      <c r="B841" s="0" t="n">
        <v>22.09</v>
      </c>
    </row>
    <row r="842" customFormat="false" ht="13" hidden="false" customHeight="false" outlineLevel="0" collapsed="false">
      <c r="A842" s="0" t="n">
        <v>46.95</v>
      </c>
      <c r="B842" s="0" t="n">
        <v>21.16</v>
      </c>
    </row>
    <row r="843" customFormat="false" ht="13" hidden="false" customHeight="false" outlineLevel="0" collapsed="false">
      <c r="A843" s="0" t="n">
        <v>47</v>
      </c>
      <c r="B843" s="0" t="n">
        <v>29.16</v>
      </c>
    </row>
    <row r="844" customFormat="false" ht="13" hidden="false" customHeight="false" outlineLevel="0" collapsed="false">
      <c r="A844" s="0" t="n">
        <v>47.05</v>
      </c>
      <c r="B844" s="0" t="n">
        <v>16.81</v>
      </c>
    </row>
    <row r="845" customFormat="false" ht="13" hidden="false" customHeight="false" outlineLevel="0" collapsed="false">
      <c r="A845" s="0" t="n">
        <v>47.1</v>
      </c>
      <c r="B845" s="0" t="n">
        <v>16</v>
      </c>
    </row>
    <row r="846" customFormat="false" ht="13" hidden="false" customHeight="false" outlineLevel="0" collapsed="false">
      <c r="A846" s="0" t="n">
        <v>47.15</v>
      </c>
      <c r="B846" s="0" t="n">
        <v>22.09</v>
      </c>
    </row>
    <row r="847" customFormat="false" ht="13" hidden="false" customHeight="false" outlineLevel="0" collapsed="false">
      <c r="A847" s="0" t="n">
        <v>47.2</v>
      </c>
      <c r="B847" s="0" t="n">
        <v>24.01</v>
      </c>
    </row>
    <row r="848" customFormat="false" ht="13" hidden="false" customHeight="false" outlineLevel="0" collapsed="false">
      <c r="A848" s="0" t="n">
        <v>47.25</v>
      </c>
      <c r="B848" s="0" t="n">
        <v>19.36</v>
      </c>
    </row>
    <row r="849" customFormat="false" ht="13" hidden="false" customHeight="false" outlineLevel="0" collapsed="false">
      <c r="A849" s="0" t="n">
        <v>47.3</v>
      </c>
      <c r="B849" s="0" t="n">
        <v>24.01</v>
      </c>
    </row>
    <row r="850" customFormat="false" ht="13" hidden="false" customHeight="false" outlineLevel="0" collapsed="false">
      <c r="A850" s="0" t="n">
        <v>47.35</v>
      </c>
      <c r="B850" s="0" t="n">
        <v>31.36</v>
      </c>
    </row>
    <row r="851" customFormat="false" ht="13" hidden="false" customHeight="false" outlineLevel="0" collapsed="false">
      <c r="A851" s="0" t="n">
        <v>47.4</v>
      </c>
      <c r="B851" s="0" t="n">
        <v>32.49</v>
      </c>
    </row>
    <row r="852" customFormat="false" ht="13" hidden="false" customHeight="false" outlineLevel="0" collapsed="false">
      <c r="A852" s="0" t="n">
        <v>47.45</v>
      </c>
      <c r="B852" s="0" t="n">
        <v>23.04</v>
      </c>
    </row>
    <row r="853" customFormat="false" ht="13" hidden="false" customHeight="false" outlineLevel="0" collapsed="false">
      <c r="A853" s="0" t="n">
        <v>47.5</v>
      </c>
      <c r="B853" s="0" t="n">
        <v>28.09</v>
      </c>
    </row>
    <row r="854" customFormat="false" ht="13" hidden="false" customHeight="false" outlineLevel="0" collapsed="false">
      <c r="A854" s="0" t="n">
        <v>47.55</v>
      </c>
      <c r="B854" s="0" t="n">
        <v>24.01</v>
      </c>
    </row>
    <row r="855" customFormat="false" ht="13" hidden="false" customHeight="false" outlineLevel="0" collapsed="false">
      <c r="A855" s="0" t="n">
        <v>47.6</v>
      </c>
      <c r="B855" s="0" t="n">
        <v>25</v>
      </c>
    </row>
    <row r="856" customFormat="false" ht="13" hidden="false" customHeight="false" outlineLevel="0" collapsed="false">
      <c r="A856" s="0" t="n">
        <v>47.65</v>
      </c>
      <c r="B856" s="0" t="n">
        <v>25</v>
      </c>
    </row>
    <row r="857" customFormat="false" ht="13" hidden="false" customHeight="false" outlineLevel="0" collapsed="false">
      <c r="A857" s="0" t="n">
        <v>47.7</v>
      </c>
      <c r="B857" s="0" t="n">
        <v>32.49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6.01</v>
      </c>
    </row>
    <row r="860" customFormat="false" ht="13" hidden="false" customHeight="false" outlineLevel="0" collapsed="false">
      <c r="A860" s="0" t="n">
        <v>47.85</v>
      </c>
      <c r="B860" s="0" t="n">
        <v>16.81</v>
      </c>
    </row>
    <row r="861" customFormat="false" ht="13" hidden="false" customHeight="false" outlineLevel="0" collapsed="false">
      <c r="A861" s="0" t="n">
        <v>47.9</v>
      </c>
      <c r="B861" s="0" t="n">
        <v>21.16</v>
      </c>
    </row>
    <row r="862" customFormat="false" ht="13" hidden="false" customHeight="false" outlineLevel="0" collapsed="false">
      <c r="A862" s="0" t="n">
        <v>47.95</v>
      </c>
      <c r="B862" s="0" t="n">
        <v>32.49</v>
      </c>
    </row>
    <row r="863" customFormat="false" ht="13" hidden="false" customHeight="false" outlineLevel="0" collapsed="false">
      <c r="A863" s="0" t="n">
        <v>48</v>
      </c>
      <c r="B863" s="0" t="n">
        <v>16</v>
      </c>
    </row>
    <row r="864" customFormat="false" ht="13" hidden="false" customHeight="false" outlineLevel="0" collapsed="false">
      <c r="A864" s="0" t="n">
        <v>48.05</v>
      </c>
      <c r="B864" s="0" t="n">
        <v>23.04</v>
      </c>
    </row>
    <row r="865" customFormat="false" ht="13" hidden="false" customHeight="false" outlineLevel="0" collapsed="false">
      <c r="A865" s="0" t="n">
        <v>48.1</v>
      </c>
      <c r="B865" s="0" t="n">
        <v>19.36</v>
      </c>
    </row>
    <row r="866" customFormat="false" ht="13" hidden="false" customHeight="false" outlineLevel="0" collapsed="false">
      <c r="A866" s="0" t="n">
        <v>48.15</v>
      </c>
      <c r="B866" s="0" t="n">
        <v>15.21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19.36</v>
      </c>
    </row>
    <row r="869" customFormat="false" ht="13" hidden="false" customHeight="false" outlineLevel="0" collapsed="false">
      <c r="A869" s="0" t="n">
        <v>48.3</v>
      </c>
      <c r="B869" s="0" t="n">
        <v>21.16</v>
      </c>
    </row>
    <row r="870" customFormat="false" ht="13" hidden="false" customHeight="false" outlineLevel="0" collapsed="false">
      <c r="A870" s="0" t="n">
        <v>48.35</v>
      </c>
      <c r="B870" s="0" t="n">
        <v>17.64</v>
      </c>
    </row>
    <row r="871" customFormat="false" ht="13" hidden="false" customHeight="false" outlineLevel="0" collapsed="false">
      <c r="A871" s="0" t="n">
        <v>48.4</v>
      </c>
      <c r="B871" s="0" t="n">
        <v>32.49</v>
      </c>
    </row>
    <row r="872" customFormat="false" ht="13" hidden="false" customHeight="false" outlineLevel="0" collapsed="false">
      <c r="A872" s="0" t="n">
        <v>48.45</v>
      </c>
      <c r="B872" s="0" t="n">
        <v>23.04</v>
      </c>
    </row>
    <row r="873" customFormat="false" ht="13" hidden="false" customHeight="false" outlineLevel="0" collapsed="false">
      <c r="A873" s="0" t="n">
        <v>48.5</v>
      </c>
      <c r="B873" s="0" t="n">
        <v>15.21</v>
      </c>
    </row>
    <row r="874" customFormat="false" ht="13" hidden="false" customHeight="false" outlineLevel="0" collapsed="false">
      <c r="A874" s="0" t="n">
        <v>48.55</v>
      </c>
      <c r="B874" s="0" t="n">
        <v>20.25</v>
      </c>
    </row>
    <row r="875" customFormat="false" ht="13" hidden="false" customHeight="false" outlineLevel="0" collapsed="false">
      <c r="A875" s="0" t="n">
        <v>48.6</v>
      </c>
      <c r="B875" s="0" t="n">
        <v>25</v>
      </c>
    </row>
    <row r="876" customFormat="false" ht="13" hidden="false" customHeight="false" outlineLevel="0" collapsed="false">
      <c r="A876" s="0" t="n">
        <v>48.65</v>
      </c>
      <c r="B876" s="0" t="n">
        <v>20.25</v>
      </c>
    </row>
    <row r="877" customFormat="false" ht="13" hidden="false" customHeight="false" outlineLevel="0" collapsed="false">
      <c r="A877" s="0" t="n">
        <v>48.7</v>
      </c>
      <c r="B877" s="0" t="n">
        <v>12.25</v>
      </c>
    </row>
    <row r="878" customFormat="false" ht="13" hidden="false" customHeight="false" outlineLevel="0" collapsed="false">
      <c r="A878" s="0" t="n">
        <v>48.75</v>
      </c>
      <c r="B878" s="0" t="n">
        <v>12.25</v>
      </c>
    </row>
    <row r="879" customFormat="false" ht="13" hidden="false" customHeight="false" outlineLevel="0" collapsed="false">
      <c r="A879" s="0" t="n">
        <v>48.8</v>
      </c>
      <c r="B879" s="0" t="n">
        <v>19.36</v>
      </c>
    </row>
    <row r="880" customFormat="false" ht="13" hidden="false" customHeight="false" outlineLevel="0" collapsed="false">
      <c r="A880" s="0" t="n">
        <v>48.85</v>
      </c>
      <c r="B880" s="0" t="n">
        <v>17.64</v>
      </c>
    </row>
    <row r="881" customFormat="false" ht="13" hidden="false" customHeight="false" outlineLevel="0" collapsed="false">
      <c r="A881" s="0" t="n">
        <v>48.9</v>
      </c>
      <c r="B881" s="0" t="n">
        <v>12.96</v>
      </c>
    </row>
    <row r="882" customFormat="false" ht="13" hidden="false" customHeight="false" outlineLevel="0" collapsed="false">
      <c r="A882" s="0" t="n">
        <v>48.95</v>
      </c>
      <c r="B882" s="0" t="n">
        <v>19.36</v>
      </c>
    </row>
    <row r="883" customFormat="false" ht="13" hidden="false" customHeight="false" outlineLevel="0" collapsed="false">
      <c r="A883" s="0" t="n">
        <v>49</v>
      </c>
      <c r="B883" s="0" t="n">
        <v>24.01</v>
      </c>
    </row>
    <row r="884" customFormat="false" ht="13" hidden="false" customHeight="false" outlineLevel="0" collapsed="false">
      <c r="A884" s="0" t="n">
        <v>49.05</v>
      </c>
      <c r="B884" s="0" t="n">
        <v>23.04</v>
      </c>
    </row>
    <row r="885" customFormat="false" ht="13" hidden="false" customHeight="false" outlineLevel="0" collapsed="false">
      <c r="A885" s="0" t="n">
        <v>49.1</v>
      </c>
      <c r="B885" s="0" t="n">
        <v>22.09</v>
      </c>
    </row>
    <row r="886" customFormat="false" ht="13" hidden="false" customHeight="false" outlineLevel="0" collapsed="false">
      <c r="A886" s="0" t="n">
        <v>49.15</v>
      </c>
      <c r="B886" s="0" t="n">
        <v>26.01</v>
      </c>
    </row>
    <row r="887" customFormat="false" ht="13" hidden="false" customHeight="false" outlineLevel="0" collapsed="false">
      <c r="A887" s="0" t="n">
        <v>49.2</v>
      </c>
      <c r="B887" s="0" t="n">
        <v>13.69</v>
      </c>
    </row>
    <row r="888" customFormat="false" ht="13" hidden="false" customHeight="false" outlineLevel="0" collapsed="false">
      <c r="A888" s="0" t="n">
        <v>49.25</v>
      </c>
      <c r="B888" s="0" t="n">
        <v>15.21</v>
      </c>
    </row>
    <row r="889" customFormat="false" ht="13" hidden="false" customHeight="false" outlineLevel="0" collapsed="false">
      <c r="A889" s="0" t="n">
        <v>49.3</v>
      </c>
      <c r="B889" s="0" t="n">
        <v>25</v>
      </c>
    </row>
    <row r="890" customFormat="false" ht="13" hidden="false" customHeight="false" outlineLevel="0" collapsed="false">
      <c r="A890" s="0" t="n">
        <v>49.35</v>
      </c>
      <c r="B890" s="0" t="n">
        <v>12.96</v>
      </c>
    </row>
    <row r="891" customFormat="false" ht="13" hidden="false" customHeight="false" outlineLevel="0" collapsed="false">
      <c r="A891" s="0" t="n">
        <v>49.4</v>
      </c>
      <c r="B891" s="0" t="n">
        <v>20.25</v>
      </c>
    </row>
    <row r="892" customFormat="false" ht="13" hidden="false" customHeight="false" outlineLevel="0" collapsed="false">
      <c r="A892" s="0" t="n">
        <v>49.45</v>
      </c>
      <c r="B892" s="0" t="n">
        <v>17.64</v>
      </c>
    </row>
    <row r="893" customFormat="false" ht="13" hidden="false" customHeight="false" outlineLevel="0" collapsed="false">
      <c r="A893" s="0" t="n">
        <v>49.5</v>
      </c>
      <c r="B893" s="0" t="n">
        <v>17.64</v>
      </c>
    </row>
    <row r="894" customFormat="false" ht="13" hidden="false" customHeight="false" outlineLevel="0" collapsed="false">
      <c r="A894" s="0" t="n">
        <v>49.55</v>
      </c>
      <c r="B894" s="0" t="n">
        <v>16</v>
      </c>
    </row>
    <row r="895" customFormat="false" ht="13" hidden="false" customHeight="false" outlineLevel="0" collapsed="false">
      <c r="A895" s="0" t="n">
        <v>49.6</v>
      </c>
      <c r="B895" s="0" t="n">
        <v>16</v>
      </c>
    </row>
    <row r="896" customFormat="false" ht="13" hidden="false" customHeight="false" outlineLevel="0" collapsed="false">
      <c r="A896" s="0" t="n">
        <v>49.65</v>
      </c>
      <c r="B896" s="0" t="n">
        <v>22.09</v>
      </c>
    </row>
    <row r="897" customFormat="false" ht="13" hidden="false" customHeight="false" outlineLevel="0" collapsed="false">
      <c r="A897" s="0" t="n">
        <v>49.7</v>
      </c>
      <c r="B897" s="0" t="n">
        <v>16</v>
      </c>
    </row>
    <row r="898" customFormat="false" ht="13" hidden="false" customHeight="false" outlineLevel="0" collapsed="false">
      <c r="A898" s="0" t="n">
        <v>49.75</v>
      </c>
      <c r="B898" s="0" t="n">
        <v>23.04</v>
      </c>
    </row>
    <row r="899" customFormat="false" ht="13" hidden="false" customHeight="false" outlineLevel="0" collapsed="false">
      <c r="A899" s="0" t="n">
        <v>49.8</v>
      </c>
      <c r="B899" s="0" t="n">
        <v>16</v>
      </c>
    </row>
    <row r="900" customFormat="false" ht="13" hidden="false" customHeight="false" outlineLevel="0" collapsed="false">
      <c r="A900" s="0" t="n">
        <v>49.85</v>
      </c>
      <c r="B900" s="0" t="n">
        <v>16</v>
      </c>
    </row>
    <row r="901" customFormat="false" ht="13" hidden="false" customHeight="false" outlineLevel="0" collapsed="false">
      <c r="A901" s="0" t="n">
        <v>49.9</v>
      </c>
      <c r="B901" s="0" t="n">
        <v>20.25</v>
      </c>
    </row>
    <row r="902" customFormat="false" ht="13" hidden="false" customHeight="false" outlineLevel="0" collapsed="false">
      <c r="A902" s="0" t="n">
        <v>49.95</v>
      </c>
      <c r="B902" s="0" t="n">
        <v>17.64</v>
      </c>
    </row>
    <row r="903" customFormat="false" ht="13" hidden="false" customHeight="false" outlineLevel="0" collapsed="false">
      <c r="A903" s="0" t="n">
        <v>50</v>
      </c>
      <c r="B903" s="0" t="n">
        <v>21.16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0" activeCellId="0" sqref="C30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8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17.64</v>
      </c>
    </row>
    <row r="4" customFormat="false" ht="13" hidden="false" customHeight="false" outlineLevel="0" collapsed="false">
      <c r="A4" s="0" t="n">
        <v>5.05</v>
      </c>
      <c r="B4" s="0" t="n">
        <v>22.09</v>
      </c>
    </row>
    <row r="5" customFormat="false" ht="13" hidden="false" customHeight="false" outlineLevel="0" collapsed="false">
      <c r="A5" s="0" t="n">
        <v>5.1</v>
      </c>
      <c r="B5" s="0" t="n">
        <v>22.09</v>
      </c>
    </row>
    <row r="6" customFormat="false" ht="13" hidden="false" customHeight="false" outlineLevel="0" collapsed="false">
      <c r="A6" s="0" t="n">
        <v>5.15</v>
      </c>
      <c r="B6" s="0" t="n">
        <v>25</v>
      </c>
    </row>
    <row r="7" customFormat="false" ht="13" hidden="false" customHeight="false" outlineLevel="0" collapsed="false">
      <c r="A7" s="0" t="n">
        <v>5.2</v>
      </c>
      <c r="B7" s="0" t="n">
        <v>19.36</v>
      </c>
    </row>
    <row r="8" customFormat="false" ht="13" hidden="false" customHeight="false" outlineLevel="0" collapsed="false">
      <c r="A8" s="0" t="n">
        <v>5.25</v>
      </c>
      <c r="B8" s="0" t="n">
        <v>25</v>
      </c>
    </row>
    <row r="9" customFormat="false" ht="13" hidden="false" customHeight="false" outlineLevel="0" collapsed="false">
      <c r="A9" s="0" t="n">
        <v>5.3</v>
      </c>
      <c r="B9" s="0" t="n">
        <v>20.25</v>
      </c>
    </row>
    <row r="10" customFormat="false" ht="13" hidden="false" customHeight="false" outlineLevel="0" collapsed="false">
      <c r="A10" s="0" t="n">
        <v>5.35</v>
      </c>
      <c r="B10" s="0" t="n">
        <v>19.36</v>
      </c>
    </row>
    <row r="11" customFormat="false" ht="13" hidden="false" customHeight="false" outlineLevel="0" collapsed="false">
      <c r="A11" s="0" t="n">
        <v>5.4</v>
      </c>
      <c r="B11" s="0" t="n">
        <v>21.16</v>
      </c>
    </row>
    <row r="12" customFormat="false" ht="13" hidden="false" customHeight="false" outlineLevel="0" collapsed="false">
      <c r="A12" s="0" t="n">
        <v>5.45</v>
      </c>
      <c r="B12" s="0" t="n">
        <v>20.25</v>
      </c>
    </row>
    <row r="13" customFormat="false" ht="13" hidden="false" customHeight="false" outlineLevel="0" collapsed="false">
      <c r="A13" s="0" t="n">
        <v>5.5</v>
      </c>
      <c r="B13" s="0" t="n">
        <v>19.36</v>
      </c>
    </row>
    <row r="14" customFormat="false" ht="13" hidden="false" customHeight="false" outlineLevel="0" collapsed="false">
      <c r="A14" s="0" t="n">
        <v>5.55</v>
      </c>
      <c r="B14" s="0" t="n">
        <v>28.09</v>
      </c>
    </row>
    <row r="15" customFormat="false" ht="13" hidden="false" customHeight="false" outlineLevel="0" collapsed="false">
      <c r="A15" s="0" t="n">
        <v>5.6</v>
      </c>
      <c r="B15" s="0" t="n">
        <v>20.25</v>
      </c>
    </row>
    <row r="16" customFormat="false" ht="13" hidden="false" customHeight="false" outlineLevel="0" collapsed="false">
      <c r="A16" s="0" t="n">
        <v>5.65</v>
      </c>
      <c r="B16" s="0" t="n">
        <v>10.89</v>
      </c>
    </row>
    <row r="17" customFormat="false" ht="13" hidden="false" customHeight="false" outlineLevel="0" collapsed="false">
      <c r="A17" s="0" t="n">
        <v>5.7</v>
      </c>
      <c r="B17" s="0" t="n">
        <v>22.09</v>
      </c>
    </row>
    <row r="18" customFormat="false" ht="13" hidden="false" customHeight="false" outlineLevel="0" collapsed="false">
      <c r="A18" s="0" t="n">
        <v>5.75</v>
      </c>
      <c r="B18" s="0" t="n">
        <v>25</v>
      </c>
    </row>
    <row r="19" customFormat="false" ht="13" hidden="false" customHeight="false" outlineLevel="0" collapsed="false">
      <c r="A19" s="0" t="n">
        <v>5.8</v>
      </c>
      <c r="B19" s="0" t="n">
        <v>21.16</v>
      </c>
    </row>
    <row r="20" customFormat="false" ht="13" hidden="false" customHeight="false" outlineLevel="0" collapsed="false">
      <c r="A20" s="0" t="n">
        <v>5.85</v>
      </c>
      <c r="B20" s="0" t="n">
        <v>23.04</v>
      </c>
    </row>
    <row r="21" customFormat="false" ht="13" hidden="false" customHeight="false" outlineLevel="0" collapsed="false">
      <c r="A21" s="0" t="n">
        <v>5.9</v>
      </c>
      <c r="B21" s="0" t="n">
        <v>17.64</v>
      </c>
    </row>
    <row r="22" customFormat="false" ht="13" hidden="false" customHeight="false" outlineLevel="0" collapsed="false">
      <c r="A22" s="0" t="n">
        <v>5.95</v>
      </c>
      <c r="B22" s="0" t="n">
        <v>12.96</v>
      </c>
    </row>
    <row r="23" customFormat="false" ht="13" hidden="false" customHeight="false" outlineLevel="0" collapsed="false">
      <c r="A23" s="0" t="n">
        <v>6</v>
      </c>
      <c r="B23" s="0" t="n">
        <v>13.69</v>
      </c>
    </row>
    <row r="24" customFormat="false" ht="13" hidden="false" customHeight="false" outlineLevel="0" collapsed="false">
      <c r="A24" s="0" t="n">
        <v>6.05</v>
      </c>
      <c r="B24" s="0" t="n">
        <v>21.16</v>
      </c>
    </row>
    <row r="25" customFormat="false" ht="13" hidden="false" customHeight="false" outlineLevel="0" collapsed="false">
      <c r="A25" s="0" t="n">
        <v>6.1</v>
      </c>
      <c r="B25" s="0" t="n">
        <v>15.21</v>
      </c>
    </row>
    <row r="26" customFormat="false" ht="13" hidden="false" customHeight="false" outlineLevel="0" collapsed="false">
      <c r="A26" s="0" t="n">
        <v>6.15</v>
      </c>
      <c r="B26" s="0" t="n">
        <v>13.69</v>
      </c>
    </row>
    <row r="27" customFormat="false" ht="13" hidden="false" customHeight="false" outlineLevel="0" collapsed="false">
      <c r="A27" s="0" t="n">
        <v>6.2</v>
      </c>
      <c r="B27" s="0" t="n">
        <v>22.09</v>
      </c>
    </row>
    <row r="28" customFormat="false" ht="13" hidden="false" customHeight="false" outlineLevel="0" collapsed="false">
      <c r="A28" s="0" t="n">
        <v>6.25</v>
      </c>
      <c r="B28" s="0" t="n">
        <v>21.16</v>
      </c>
    </row>
    <row r="29" customFormat="false" ht="13" hidden="false" customHeight="false" outlineLevel="0" collapsed="false">
      <c r="A29" s="0" t="n">
        <v>6.3</v>
      </c>
      <c r="B29" s="0" t="n">
        <v>17.64</v>
      </c>
    </row>
    <row r="30" customFormat="false" ht="13" hidden="false" customHeight="false" outlineLevel="0" collapsed="false">
      <c r="A30" s="0" t="n">
        <v>6.35</v>
      </c>
      <c r="B30" s="0" t="n">
        <v>17.64</v>
      </c>
    </row>
    <row r="31" customFormat="false" ht="13" hidden="false" customHeight="false" outlineLevel="0" collapsed="false">
      <c r="A31" s="0" t="n">
        <v>6.4</v>
      </c>
      <c r="B31" s="0" t="n">
        <v>22.09</v>
      </c>
    </row>
    <row r="32" customFormat="false" ht="13" hidden="false" customHeight="false" outlineLevel="0" collapsed="false">
      <c r="A32" s="0" t="n">
        <v>6.45</v>
      </c>
      <c r="B32" s="0" t="n">
        <v>20.25</v>
      </c>
    </row>
    <row r="33" customFormat="false" ht="13" hidden="false" customHeight="false" outlineLevel="0" collapsed="false">
      <c r="A33" s="0" t="n">
        <v>6.5</v>
      </c>
      <c r="B33" s="0" t="n">
        <v>6.76</v>
      </c>
    </row>
    <row r="34" customFormat="false" ht="13" hidden="false" customHeight="false" outlineLevel="0" collapsed="false">
      <c r="A34" s="0" t="n">
        <v>6.55</v>
      </c>
      <c r="B34" s="0" t="n">
        <v>13.69</v>
      </c>
    </row>
    <row r="35" customFormat="false" ht="13" hidden="false" customHeight="false" outlineLevel="0" collapsed="false">
      <c r="A35" s="0" t="n">
        <v>6.6</v>
      </c>
      <c r="B35" s="0" t="n">
        <v>19.36</v>
      </c>
    </row>
    <row r="36" customFormat="false" ht="13" hidden="false" customHeight="false" outlineLevel="0" collapsed="false">
      <c r="A36" s="0" t="n">
        <v>6.65</v>
      </c>
      <c r="B36" s="0" t="n">
        <v>10.89</v>
      </c>
    </row>
    <row r="37" customFormat="false" ht="13" hidden="false" customHeight="false" outlineLevel="0" collapsed="false">
      <c r="A37" s="0" t="n">
        <v>6.7</v>
      </c>
      <c r="B37" s="0" t="n">
        <v>12.25</v>
      </c>
    </row>
    <row r="38" customFormat="false" ht="13" hidden="false" customHeight="false" outlineLevel="0" collapsed="false">
      <c r="A38" s="0" t="n">
        <v>6.75</v>
      </c>
      <c r="B38" s="0" t="n">
        <v>19.36</v>
      </c>
    </row>
    <row r="39" customFormat="false" ht="13" hidden="false" customHeight="false" outlineLevel="0" collapsed="false">
      <c r="A39" s="0" t="n">
        <v>6.8</v>
      </c>
      <c r="B39" s="0" t="n">
        <v>26.01</v>
      </c>
    </row>
    <row r="40" customFormat="false" ht="13" hidden="false" customHeight="false" outlineLevel="0" collapsed="false">
      <c r="A40" s="0" t="n">
        <v>6.85</v>
      </c>
      <c r="B40" s="0" t="n">
        <v>17.64</v>
      </c>
    </row>
    <row r="41" customFormat="false" ht="13" hidden="false" customHeight="false" outlineLevel="0" collapsed="false">
      <c r="A41" s="0" t="n">
        <v>6.9</v>
      </c>
      <c r="B41" s="0" t="n">
        <v>23.04</v>
      </c>
    </row>
    <row r="42" customFormat="false" ht="13" hidden="false" customHeight="false" outlineLevel="0" collapsed="false">
      <c r="A42" s="0" t="n">
        <v>6.95</v>
      </c>
      <c r="B42" s="0" t="n">
        <v>12.25</v>
      </c>
    </row>
    <row r="43" customFormat="false" ht="13" hidden="false" customHeight="false" outlineLevel="0" collapsed="false">
      <c r="A43" s="0" t="n">
        <v>7</v>
      </c>
      <c r="B43" s="0" t="n">
        <v>16.81</v>
      </c>
    </row>
    <row r="44" customFormat="false" ht="13" hidden="false" customHeight="false" outlineLevel="0" collapsed="false">
      <c r="A44" s="0" t="n">
        <v>7.05</v>
      </c>
      <c r="B44" s="0" t="n">
        <v>16.81</v>
      </c>
    </row>
    <row r="45" customFormat="false" ht="13" hidden="false" customHeight="false" outlineLevel="0" collapsed="false">
      <c r="A45" s="0" t="n">
        <v>7.1</v>
      </c>
      <c r="B45" s="0" t="n">
        <v>15.21</v>
      </c>
    </row>
    <row r="46" customFormat="false" ht="13" hidden="false" customHeight="false" outlineLevel="0" collapsed="false">
      <c r="A46" s="0" t="n">
        <v>7.15</v>
      </c>
      <c r="B46" s="0" t="n">
        <v>23.04</v>
      </c>
    </row>
    <row r="47" customFormat="false" ht="13" hidden="false" customHeight="false" outlineLevel="0" collapsed="false">
      <c r="A47" s="0" t="n">
        <v>7.2</v>
      </c>
      <c r="B47" s="0" t="n">
        <v>13.69</v>
      </c>
    </row>
    <row r="48" customFormat="false" ht="13" hidden="false" customHeight="false" outlineLevel="0" collapsed="false">
      <c r="A48" s="0" t="n">
        <v>7.25</v>
      </c>
      <c r="B48" s="0" t="n">
        <v>16</v>
      </c>
    </row>
    <row r="49" customFormat="false" ht="13" hidden="false" customHeight="false" outlineLevel="0" collapsed="false">
      <c r="A49" s="0" t="n">
        <v>7.3</v>
      </c>
      <c r="B49" s="0" t="n">
        <v>22.09</v>
      </c>
    </row>
    <row r="50" customFormat="false" ht="13" hidden="false" customHeight="false" outlineLevel="0" collapsed="false">
      <c r="A50" s="0" t="n">
        <v>7.35</v>
      </c>
      <c r="B50" s="0" t="n">
        <v>17.64</v>
      </c>
    </row>
    <row r="51" customFormat="false" ht="13" hidden="false" customHeight="false" outlineLevel="0" collapsed="false">
      <c r="A51" s="0" t="n">
        <v>7.4</v>
      </c>
      <c r="B51" s="0" t="n">
        <v>16.81</v>
      </c>
    </row>
    <row r="52" customFormat="false" ht="13" hidden="false" customHeight="false" outlineLevel="0" collapsed="false">
      <c r="A52" s="0" t="n">
        <v>7.45</v>
      </c>
      <c r="B52" s="0" t="n">
        <v>16</v>
      </c>
    </row>
    <row r="53" customFormat="false" ht="13" hidden="false" customHeight="false" outlineLevel="0" collapsed="false">
      <c r="A53" s="0" t="n">
        <v>7.5</v>
      </c>
      <c r="B53" s="0" t="n">
        <v>26.01</v>
      </c>
    </row>
    <row r="54" customFormat="false" ht="13" hidden="false" customHeight="false" outlineLevel="0" collapsed="false">
      <c r="A54" s="0" t="n">
        <v>7.55</v>
      </c>
      <c r="B54" s="0" t="n">
        <v>22.09</v>
      </c>
    </row>
    <row r="55" customFormat="false" ht="13" hidden="false" customHeight="false" outlineLevel="0" collapsed="false">
      <c r="A55" s="0" t="n">
        <v>7.6</v>
      </c>
      <c r="B55" s="0" t="n">
        <v>22.09</v>
      </c>
    </row>
    <row r="56" customFormat="false" ht="13" hidden="false" customHeight="false" outlineLevel="0" collapsed="false">
      <c r="A56" s="0" t="n">
        <v>7.65</v>
      </c>
      <c r="B56" s="0" t="n">
        <v>16</v>
      </c>
    </row>
    <row r="57" customFormat="false" ht="13" hidden="false" customHeight="false" outlineLevel="0" collapsed="false">
      <c r="A57" s="0" t="n">
        <v>7.7</v>
      </c>
      <c r="B57" s="0" t="n">
        <v>24.01</v>
      </c>
    </row>
    <row r="58" customFormat="false" ht="13" hidden="false" customHeight="false" outlineLevel="0" collapsed="false">
      <c r="A58" s="0" t="n">
        <v>7.75</v>
      </c>
      <c r="B58" s="0" t="n">
        <v>17.64</v>
      </c>
    </row>
    <row r="59" customFormat="false" ht="13" hidden="false" customHeight="false" outlineLevel="0" collapsed="false">
      <c r="A59" s="0" t="n">
        <v>7.8</v>
      </c>
      <c r="B59" s="0" t="n">
        <v>20.25</v>
      </c>
    </row>
    <row r="60" customFormat="false" ht="13" hidden="false" customHeight="false" outlineLevel="0" collapsed="false">
      <c r="A60" s="0" t="n">
        <v>7.85</v>
      </c>
      <c r="B60" s="0" t="n">
        <v>12.96</v>
      </c>
    </row>
    <row r="61" customFormat="false" ht="13" hidden="false" customHeight="false" outlineLevel="0" collapsed="false">
      <c r="A61" s="0" t="n">
        <v>7.9</v>
      </c>
      <c r="B61" s="0" t="n">
        <v>16</v>
      </c>
    </row>
    <row r="62" customFormat="false" ht="13" hidden="false" customHeight="false" outlineLevel="0" collapsed="false">
      <c r="A62" s="0" t="n">
        <v>7.95</v>
      </c>
      <c r="B62" s="0" t="n">
        <v>12.96</v>
      </c>
    </row>
    <row r="63" customFormat="false" ht="13" hidden="false" customHeight="false" outlineLevel="0" collapsed="false">
      <c r="A63" s="0" t="n">
        <v>8</v>
      </c>
      <c r="B63" s="0" t="n">
        <v>19.36</v>
      </c>
    </row>
    <row r="64" customFormat="false" ht="13" hidden="false" customHeight="false" outlineLevel="0" collapsed="false">
      <c r="A64" s="0" t="n">
        <v>8.05</v>
      </c>
      <c r="B64" s="0" t="n">
        <v>12.96</v>
      </c>
    </row>
    <row r="65" customFormat="false" ht="13" hidden="false" customHeight="false" outlineLevel="0" collapsed="false">
      <c r="A65" s="0" t="n">
        <v>8.1</v>
      </c>
      <c r="B65" s="0" t="n">
        <v>17.64</v>
      </c>
    </row>
    <row r="66" customFormat="false" ht="13" hidden="false" customHeight="false" outlineLevel="0" collapsed="false">
      <c r="A66" s="0" t="n">
        <v>8.15</v>
      </c>
      <c r="B66" s="0" t="n">
        <v>28.09</v>
      </c>
    </row>
    <row r="67" customFormat="false" ht="13" hidden="false" customHeight="false" outlineLevel="0" collapsed="false">
      <c r="A67" s="0" t="n">
        <v>8.2</v>
      </c>
      <c r="B67" s="0" t="n">
        <v>16</v>
      </c>
    </row>
    <row r="68" customFormat="false" ht="13" hidden="false" customHeight="false" outlineLevel="0" collapsed="false">
      <c r="A68" s="0" t="n">
        <v>8.25</v>
      </c>
      <c r="B68" s="0" t="n">
        <v>17.64</v>
      </c>
    </row>
    <row r="69" customFormat="false" ht="13" hidden="false" customHeight="false" outlineLevel="0" collapsed="false">
      <c r="A69" s="0" t="n">
        <v>8.3</v>
      </c>
      <c r="B69" s="0" t="n">
        <v>17.64</v>
      </c>
    </row>
    <row r="70" customFormat="false" ht="13" hidden="false" customHeight="false" outlineLevel="0" collapsed="false">
      <c r="A70" s="0" t="n">
        <v>8.35</v>
      </c>
      <c r="B70" s="0" t="n">
        <v>22.09</v>
      </c>
    </row>
    <row r="71" customFormat="false" ht="13" hidden="false" customHeight="false" outlineLevel="0" collapsed="false">
      <c r="A71" s="0" t="n">
        <v>8.4</v>
      </c>
      <c r="B71" s="0" t="n">
        <v>21.16</v>
      </c>
    </row>
    <row r="72" customFormat="false" ht="13" hidden="false" customHeight="false" outlineLevel="0" collapsed="false">
      <c r="A72" s="0" t="n">
        <v>8.45</v>
      </c>
      <c r="B72" s="0" t="n">
        <v>20.25</v>
      </c>
    </row>
    <row r="73" customFormat="false" ht="13" hidden="false" customHeight="false" outlineLevel="0" collapsed="false">
      <c r="A73" s="0" t="n">
        <v>8.5</v>
      </c>
      <c r="B73" s="0" t="n">
        <v>27.04</v>
      </c>
    </row>
    <row r="74" customFormat="false" ht="13" hidden="false" customHeight="false" outlineLevel="0" collapsed="false">
      <c r="A74" s="0" t="n">
        <v>8.55</v>
      </c>
      <c r="B74" s="0" t="n">
        <v>16.81</v>
      </c>
    </row>
    <row r="75" customFormat="false" ht="13" hidden="false" customHeight="false" outlineLevel="0" collapsed="false">
      <c r="A75" s="0" t="n">
        <v>8.6</v>
      </c>
      <c r="B75" s="0" t="n">
        <v>23.04</v>
      </c>
    </row>
    <row r="76" customFormat="false" ht="13" hidden="false" customHeight="false" outlineLevel="0" collapsed="false">
      <c r="A76" s="0" t="n">
        <v>8.65</v>
      </c>
      <c r="B76" s="0" t="n">
        <v>20.25</v>
      </c>
    </row>
    <row r="77" customFormat="false" ht="13" hidden="false" customHeight="false" outlineLevel="0" collapsed="false">
      <c r="A77" s="0" t="n">
        <v>8.7</v>
      </c>
      <c r="B77" s="0" t="n">
        <v>23.04</v>
      </c>
    </row>
    <row r="78" customFormat="false" ht="13" hidden="false" customHeight="false" outlineLevel="0" collapsed="false">
      <c r="A78" s="0" t="n">
        <v>8.75</v>
      </c>
      <c r="B78" s="0" t="n">
        <v>23.04</v>
      </c>
    </row>
    <row r="79" customFormat="false" ht="13" hidden="false" customHeight="false" outlineLevel="0" collapsed="false">
      <c r="A79" s="0" t="n">
        <v>8.8</v>
      </c>
      <c r="B79" s="0" t="n">
        <v>17.64</v>
      </c>
    </row>
    <row r="80" customFormat="false" ht="13" hidden="false" customHeight="false" outlineLevel="0" collapsed="false">
      <c r="A80" s="0" t="n">
        <v>8.85</v>
      </c>
      <c r="B80" s="0" t="n">
        <v>20.25</v>
      </c>
    </row>
    <row r="81" customFormat="false" ht="13" hidden="false" customHeight="false" outlineLevel="0" collapsed="false">
      <c r="A81" s="0" t="n">
        <v>8.9</v>
      </c>
      <c r="B81" s="0" t="n">
        <v>17.64</v>
      </c>
    </row>
    <row r="82" customFormat="false" ht="13" hidden="false" customHeight="false" outlineLevel="0" collapsed="false">
      <c r="A82" s="0" t="n">
        <v>8.95</v>
      </c>
      <c r="B82" s="0" t="n">
        <v>6.76</v>
      </c>
    </row>
    <row r="83" customFormat="false" ht="13" hidden="false" customHeight="false" outlineLevel="0" collapsed="false">
      <c r="A83" s="0" t="n">
        <v>9</v>
      </c>
      <c r="B83" s="0" t="n">
        <v>22.09</v>
      </c>
    </row>
    <row r="84" customFormat="false" ht="13" hidden="false" customHeight="false" outlineLevel="0" collapsed="false">
      <c r="A84" s="0" t="n">
        <v>9.05</v>
      </c>
      <c r="B84" s="0" t="n">
        <v>16</v>
      </c>
    </row>
    <row r="85" customFormat="false" ht="13" hidden="false" customHeight="false" outlineLevel="0" collapsed="false">
      <c r="A85" s="0" t="n">
        <v>9.1</v>
      </c>
      <c r="B85" s="0" t="n">
        <v>22.09</v>
      </c>
    </row>
    <row r="86" customFormat="false" ht="13" hidden="false" customHeight="false" outlineLevel="0" collapsed="false">
      <c r="A86" s="0" t="n">
        <v>9.15</v>
      </c>
      <c r="B86" s="0" t="n">
        <v>16</v>
      </c>
    </row>
    <row r="87" customFormat="false" ht="13" hidden="false" customHeight="false" outlineLevel="0" collapsed="false">
      <c r="A87" s="0" t="n">
        <v>9.2</v>
      </c>
      <c r="B87" s="0" t="n">
        <v>12.96</v>
      </c>
    </row>
    <row r="88" customFormat="false" ht="13" hidden="false" customHeight="false" outlineLevel="0" collapsed="false">
      <c r="A88" s="0" t="n">
        <v>9.25</v>
      </c>
      <c r="B88" s="0" t="n">
        <v>12.96</v>
      </c>
    </row>
    <row r="89" customFormat="false" ht="13" hidden="false" customHeight="false" outlineLevel="0" collapsed="false">
      <c r="A89" s="0" t="n">
        <v>9.3</v>
      </c>
      <c r="B89" s="0" t="n">
        <v>24.01</v>
      </c>
    </row>
    <row r="90" customFormat="false" ht="13" hidden="false" customHeight="false" outlineLevel="0" collapsed="false">
      <c r="A90" s="0" t="n">
        <v>9.35</v>
      </c>
      <c r="B90" s="0" t="n">
        <v>19.36</v>
      </c>
    </row>
    <row r="91" customFormat="false" ht="13" hidden="false" customHeight="false" outlineLevel="0" collapsed="false">
      <c r="A91" s="0" t="n">
        <v>9.4</v>
      </c>
      <c r="B91" s="0" t="n">
        <v>16.81</v>
      </c>
    </row>
    <row r="92" customFormat="false" ht="13" hidden="false" customHeight="false" outlineLevel="0" collapsed="false">
      <c r="A92" s="0" t="n">
        <v>9.45</v>
      </c>
      <c r="B92" s="0" t="n">
        <v>12.25</v>
      </c>
    </row>
    <row r="93" customFormat="false" ht="13" hidden="false" customHeight="false" outlineLevel="0" collapsed="false">
      <c r="A93" s="0" t="n">
        <v>9.5</v>
      </c>
      <c r="B93" s="0" t="n">
        <v>27.04</v>
      </c>
    </row>
    <row r="94" customFormat="false" ht="13" hidden="false" customHeight="false" outlineLevel="0" collapsed="false">
      <c r="A94" s="0" t="n">
        <v>9.55</v>
      </c>
      <c r="B94" s="0" t="n">
        <v>21.16</v>
      </c>
    </row>
    <row r="95" customFormat="false" ht="13" hidden="false" customHeight="false" outlineLevel="0" collapsed="false">
      <c r="A95" s="0" t="n">
        <v>9.6</v>
      </c>
      <c r="B95" s="0" t="n">
        <v>21.16</v>
      </c>
    </row>
    <row r="96" customFormat="false" ht="13" hidden="false" customHeight="false" outlineLevel="0" collapsed="false">
      <c r="A96" s="0" t="n">
        <v>9.65</v>
      </c>
      <c r="B96" s="0" t="n">
        <v>21.16</v>
      </c>
    </row>
    <row r="97" customFormat="false" ht="13" hidden="false" customHeight="false" outlineLevel="0" collapsed="false">
      <c r="A97" s="0" t="n">
        <v>9.7</v>
      </c>
      <c r="B97" s="0" t="n">
        <v>10.24</v>
      </c>
    </row>
    <row r="98" customFormat="false" ht="13" hidden="false" customHeight="false" outlineLevel="0" collapsed="false">
      <c r="A98" s="0" t="n">
        <v>9.75</v>
      </c>
      <c r="B98" s="0" t="n">
        <v>13.69</v>
      </c>
    </row>
    <row r="99" customFormat="false" ht="13" hidden="false" customHeight="false" outlineLevel="0" collapsed="false">
      <c r="A99" s="0" t="n">
        <v>9.8</v>
      </c>
      <c r="B99" s="0" t="n">
        <v>9</v>
      </c>
    </row>
    <row r="100" customFormat="false" ht="13" hidden="false" customHeight="false" outlineLevel="0" collapsed="false">
      <c r="A100" s="0" t="n">
        <v>9.85</v>
      </c>
      <c r="B100" s="0" t="n">
        <v>19.36</v>
      </c>
    </row>
    <row r="101" customFormat="false" ht="13" hidden="false" customHeight="false" outlineLevel="0" collapsed="false">
      <c r="A101" s="0" t="n">
        <v>9.9</v>
      </c>
      <c r="B101" s="0" t="n">
        <v>28.09</v>
      </c>
    </row>
    <row r="102" customFormat="false" ht="13" hidden="false" customHeight="false" outlineLevel="0" collapsed="false">
      <c r="A102" s="0" t="n">
        <v>9.95</v>
      </c>
      <c r="B102" s="0" t="n">
        <v>22.09</v>
      </c>
    </row>
    <row r="103" customFormat="false" ht="13" hidden="false" customHeight="false" outlineLevel="0" collapsed="false">
      <c r="A103" s="0" t="n">
        <v>10</v>
      </c>
      <c r="B103" s="0" t="n">
        <v>12.25</v>
      </c>
    </row>
    <row r="104" customFormat="false" ht="13" hidden="false" customHeight="false" outlineLevel="0" collapsed="false">
      <c r="A104" s="0" t="n">
        <v>10.05</v>
      </c>
      <c r="B104" s="0" t="n">
        <v>21.16</v>
      </c>
    </row>
    <row r="105" customFormat="false" ht="13" hidden="false" customHeight="false" outlineLevel="0" collapsed="false">
      <c r="A105" s="0" t="n">
        <v>10.1</v>
      </c>
      <c r="B105" s="0" t="n">
        <v>17.64</v>
      </c>
    </row>
    <row r="106" customFormat="false" ht="13" hidden="false" customHeight="false" outlineLevel="0" collapsed="false">
      <c r="A106" s="0" t="n">
        <v>10.15</v>
      </c>
      <c r="B106" s="0" t="n">
        <v>12.96</v>
      </c>
    </row>
    <row r="107" customFormat="false" ht="13" hidden="false" customHeight="false" outlineLevel="0" collapsed="false">
      <c r="A107" s="0" t="n">
        <v>10.2</v>
      </c>
      <c r="B107" s="0" t="n">
        <v>17.64</v>
      </c>
    </row>
    <row r="108" customFormat="false" ht="13" hidden="false" customHeight="false" outlineLevel="0" collapsed="false">
      <c r="A108" s="0" t="n">
        <v>10.25</v>
      </c>
      <c r="B108" s="0" t="n">
        <v>13.69</v>
      </c>
    </row>
    <row r="109" customFormat="false" ht="13" hidden="false" customHeight="false" outlineLevel="0" collapsed="false">
      <c r="A109" s="0" t="n">
        <v>10.3</v>
      </c>
      <c r="B109" s="0" t="n">
        <v>20.25</v>
      </c>
    </row>
    <row r="110" customFormat="false" ht="13" hidden="false" customHeight="false" outlineLevel="0" collapsed="false">
      <c r="A110" s="0" t="n">
        <v>10.35</v>
      </c>
      <c r="B110" s="0" t="n">
        <v>9</v>
      </c>
    </row>
    <row r="111" customFormat="false" ht="13" hidden="false" customHeight="false" outlineLevel="0" collapsed="false">
      <c r="A111" s="0" t="n">
        <v>10.4</v>
      </c>
      <c r="B111" s="0" t="n">
        <v>16</v>
      </c>
    </row>
    <row r="112" customFormat="false" ht="13" hidden="false" customHeight="false" outlineLevel="0" collapsed="false">
      <c r="A112" s="0" t="n">
        <v>10.45</v>
      </c>
      <c r="B112" s="0" t="n">
        <v>16.81</v>
      </c>
    </row>
    <row r="113" customFormat="false" ht="13" hidden="false" customHeight="false" outlineLevel="0" collapsed="false">
      <c r="A113" s="0" t="n">
        <v>10.5</v>
      </c>
      <c r="B113" s="0" t="n">
        <v>15.21</v>
      </c>
    </row>
    <row r="114" customFormat="false" ht="13" hidden="false" customHeight="false" outlineLevel="0" collapsed="false">
      <c r="A114" s="0" t="n">
        <v>10.55</v>
      </c>
      <c r="B114" s="0" t="n">
        <v>21.16</v>
      </c>
    </row>
    <row r="115" customFormat="false" ht="13" hidden="false" customHeight="false" outlineLevel="0" collapsed="false">
      <c r="A115" s="0" t="n">
        <v>10.6</v>
      </c>
      <c r="B115" s="0" t="n">
        <v>21.16</v>
      </c>
    </row>
    <row r="116" customFormat="false" ht="13" hidden="false" customHeight="false" outlineLevel="0" collapsed="false">
      <c r="A116" s="0" t="n">
        <v>10.65</v>
      </c>
      <c r="B116" s="0" t="n">
        <v>16</v>
      </c>
    </row>
    <row r="117" customFormat="false" ht="13" hidden="false" customHeight="false" outlineLevel="0" collapsed="false">
      <c r="A117" s="0" t="n">
        <v>10.7</v>
      </c>
      <c r="B117" s="0" t="n">
        <v>13.69</v>
      </c>
    </row>
    <row r="118" customFormat="false" ht="13" hidden="false" customHeight="false" outlineLevel="0" collapsed="false">
      <c r="A118" s="0" t="n">
        <v>10.75</v>
      </c>
      <c r="B118" s="0" t="n">
        <v>12.96</v>
      </c>
    </row>
    <row r="119" customFormat="false" ht="13" hidden="false" customHeight="false" outlineLevel="0" collapsed="false">
      <c r="A119" s="0" t="n">
        <v>10.8</v>
      </c>
      <c r="B119" s="0" t="n">
        <v>16</v>
      </c>
    </row>
    <row r="120" customFormat="false" ht="13" hidden="false" customHeight="false" outlineLevel="0" collapsed="false">
      <c r="A120" s="0" t="n">
        <v>10.85</v>
      </c>
      <c r="B120" s="0" t="n">
        <v>16.81</v>
      </c>
    </row>
    <row r="121" customFormat="false" ht="13" hidden="false" customHeight="false" outlineLevel="0" collapsed="false">
      <c r="A121" s="0" t="n">
        <v>10.9</v>
      </c>
      <c r="B121" s="0" t="n">
        <v>10.89</v>
      </c>
    </row>
    <row r="122" customFormat="false" ht="13" hidden="false" customHeight="false" outlineLevel="0" collapsed="false">
      <c r="A122" s="0" t="n">
        <v>10.95</v>
      </c>
      <c r="B122" s="0" t="n">
        <v>12.25</v>
      </c>
    </row>
    <row r="123" customFormat="false" ht="13" hidden="false" customHeight="false" outlineLevel="0" collapsed="false">
      <c r="A123" s="0" t="n">
        <v>11</v>
      </c>
      <c r="B123" s="0" t="n">
        <v>16</v>
      </c>
    </row>
    <row r="124" customFormat="false" ht="13" hidden="false" customHeight="false" outlineLevel="0" collapsed="false">
      <c r="A124" s="0" t="n">
        <v>11.05</v>
      </c>
      <c r="B124" s="0" t="n">
        <v>10.89</v>
      </c>
    </row>
    <row r="125" customFormat="false" ht="13" hidden="false" customHeight="false" outlineLevel="0" collapsed="false">
      <c r="A125" s="0" t="n">
        <v>11.1</v>
      </c>
      <c r="B125" s="0" t="n">
        <v>10.89</v>
      </c>
    </row>
    <row r="126" customFormat="false" ht="13" hidden="false" customHeight="false" outlineLevel="0" collapsed="false">
      <c r="A126" s="0" t="n">
        <v>11.15</v>
      </c>
      <c r="B126" s="0" t="n">
        <v>12.96</v>
      </c>
    </row>
    <row r="127" customFormat="false" ht="13" hidden="false" customHeight="false" outlineLevel="0" collapsed="false">
      <c r="A127" s="0" t="n">
        <v>11.2</v>
      </c>
      <c r="B127" s="0" t="n">
        <v>22.09</v>
      </c>
    </row>
    <row r="128" customFormat="false" ht="13" hidden="false" customHeight="false" outlineLevel="0" collapsed="false">
      <c r="A128" s="0" t="n">
        <v>11.25</v>
      </c>
      <c r="B128" s="0" t="n">
        <v>13.69</v>
      </c>
    </row>
    <row r="129" customFormat="false" ht="13" hidden="false" customHeight="false" outlineLevel="0" collapsed="false">
      <c r="A129" s="0" t="n">
        <v>11.3</v>
      </c>
      <c r="B129" s="0" t="n">
        <v>10.89</v>
      </c>
    </row>
    <row r="130" customFormat="false" ht="13" hidden="false" customHeight="false" outlineLevel="0" collapsed="false">
      <c r="A130" s="0" t="n">
        <v>11.35</v>
      </c>
      <c r="B130" s="0" t="n">
        <v>16</v>
      </c>
    </row>
    <row r="131" customFormat="false" ht="13" hidden="false" customHeight="false" outlineLevel="0" collapsed="false">
      <c r="A131" s="0" t="n">
        <v>11.4</v>
      </c>
      <c r="B131" s="0" t="n">
        <v>24.01</v>
      </c>
    </row>
    <row r="132" customFormat="false" ht="13" hidden="false" customHeight="false" outlineLevel="0" collapsed="false">
      <c r="A132" s="0" t="n">
        <v>11.45</v>
      </c>
      <c r="B132" s="0" t="n">
        <v>13.69</v>
      </c>
    </row>
    <row r="133" customFormat="false" ht="13" hidden="false" customHeight="false" outlineLevel="0" collapsed="false">
      <c r="A133" s="0" t="n">
        <v>11.5</v>
      </c>
      <c r="B133" s="0" t="n">
        <v>17.64</v>
      </c>
    </row>
    <row r="134" customFormat="false" ht="13" hidden="false" customHeight="false" outlineLevel="0" collapsed="false">
      <c r="A134" s="0" t="n">
        <v>11.55</v>
      </c>
      <c r="B134" s="0" t="n">
        <v>15.21</v>
      </c>
    </row>
    <row r="135" customFormat="false" ht="13" hidden="false" customHeight="false" outlineLevel="0" collapsed="false">
      <c r="A135" s="0" t="n">
        <v>11.6</v>
      </c>
      <c r="B135" s="0" t="n">
        <v>19.36</v>
      </c>
    </row>
    <row r="136" customFormat="false" ht="13" hidden="false" customHeight="false" outlineLevel="0" collapsed="false">
      <c r="A136" s="0" t="n">
        <v>11.65</v>
      </c>
      <c r="B136" s="0" t="n">
        <v>17.64</v>
      </c>
    </row>
    <row r="137" customFormat="false" ht="13" hidden="false" customHeight="false" outlineLevel="0" collapsed="false">
      <c r="A137" s="0" t="n">
        <v>11.7</v>
      </c>
      <c r="B137" s="0" t="n">
        <v>16</v>
      </c>
    </row>
    <row r="138" customFormat="false" ht="13" hidden="false" customHeight="false" outlineLevel="0" collapsed="false">
      <c r="A138" s="0" t="n">
        <v>11.75</v>
      </c>
      <c r="B138" s="0" t="n">
        <v>12.25</v>
      </c>
    </row>
    <row r="139" customFormat="false" ht="13" hidden="false" customHeight="false" outlineLevel="0" collapsed="false">
      <c r="A139" s="0" t="n">
        <v>11.8</v>
      </c>
      <c r="B139" s="0" t="n">
        <v>16.81</v>
      </c>
    </row>
    <row r="140" customFormat="false" ht="13" hidden="false" customHeight="false" outlineLevel="0" collapsed="false">
      <c r="A140" s="0" t="n">
        <v>11.85</v>
      </c>
      <c r="B140" s="0" t="n">
        <v>12.96</v>
      </c>
    </row>
    <row r="141" customFormat="false" ht="13" hidden="false" customHeight="false" outlineLevel="0" collapsed="false">
      <c r="A141" s="0" t="n">
        <v>11.9</v>
      </c>
      <c r="B141" s="0" t="n">
        <v>19.36</v>
      </c>
    </row>
    <row r="142" customFormat="false" ht="13" hidden="false" customHeight="false" outlineLevel="0" collapsed="false">
      <c r="A142" s="0" t="n">
        <v>11.95</v>
      </c>
      <c r="B142" s="0" t="n">
        <v>19.36</v>
      </c>
    </row>
    <row r="143" customFormat="false" ht="13" hidden="false" customHeight="false" outlineLevel="0" collapsed="false">
      <c r="A143" s="0" t="n">
        <v>12</v>
      </c>
      <c r="B143" s="0" t="n">
        <v>12.96</v>
      </c>
    </row>
    <row r="144" customFormat="false" ht="13" hidden="false" customHeight="false" outlineLevel="0" collapsed="false">
      <c r="A144" s="0" t="n">
        <v>12.05</v>
      </c>
      <c r="B144" s="0" t="n">
        <v>12.25</v>
      </c>
    </row>
    <row r="145" customFormat="false" ht="13" hidden="false" customHeight="false" outlineLevel="0" collapsed="false">
      <c r="A145" s="0" t="n">
        <v>12.1</v>
      </c>
      <c r="B145" s="0" t="n">
        <v>19.36</v>
      </c>
    </row>
    <row r="146" customFormat="false" ht="13" hidden="false" customHeight="false" outlineLevel="0" collapsed="false">
      <c r="A146" s="0" t="n">
        <v>12.15</v>
      </c>
      <c r="B146" s="0" t="n">
        <v>16</v>
      </c>
    </row>
    <row r="147" customFormat="false" ht="13" hidden="false" customHeight="false" outlineLevel="0" collapsed="false">
      <c r="A147" s="0" t="n">
        <v>12.2</v>
      </c>
      <c r="B147" s="0" t="n">
        <v>13.69</v>
      </c>
    </row>
    <row r="148" customFormat="false" ht="13" hidden="false" customHeight="false" outlineLevel="0" collapsed="false">
      <c r="A148" s="0" t="n">
        <v>12.25</v>
      </c>
      <c r="B148" s="0" t="n">
        <v>20.25</v>
      </c>
    </row>
    <row r="149" customFormat="false" ht="13" hidden="false" customHeight="false" outlineLevel="0" collapsed="false">
      <c r="A149" s="0" t="n">
        <v>12.3</v>
      </c>
      <c r="B149" s="0" t="n">
        <v>12.96</v>
      </c>
    </row>
    <row r="150" customFormat="false" ht="13" hidden="false" customHeight="false" outlineLevel="0" collapsed="false">
      <c r="A150" s="0" t="n">
        <v>12.35</v>
      </c>
      <c r="B150" s="0" t="n">
        <v>15.21</v>
      </c>
    </row>
    <row r="151" customFormat="false" ht="13" hidden="false" customHeight="false" outlineLevel="0" collapsed="false">
      <c r="A151" s="0" t="n">
        <v>12.4</v>
      </c>
      <c r="B151" s="0" t="n">
        <v>21.16</v>
      </c>
    </row>
    <row r="152" customFormat="false" ht="13" hidden="false" customHeight="false" outlineLevel="0" collapsed="false">
      <c r="A152" s="0" t="n">
        <v>12.45</v>
      </c>
      <c r="B152" s="0" t="n">
        <v>16</v>
      </c>
    </row>
    <row r="153" customFormat="false" ht="13" hidden="false" customHeight="false" outlineLevel="0" collapsed="false">
      <c r="A153" s="0" t="n">
        <v>12.5</v>
      </c>
      <c r="B153" s="0" t="n">
        <v>12.96</v>
      </c>
    </row>
    <row r="154" customFormat="false" ht="13" hidden="false" customHeight="false" outlineLevel="0" collapsed="false">
      <c r="A154" s="0" t="n">
        <v>12.55</v>
      </c>
      <c r="B154" s="0" t="n">
        <v>12.25</v>
      </c>
    </row>
    <row r="155" customFormat="false" ht="13" hidden="false" customHeight="false" outlineLevel="0" collapsed="false">
      <c r="A155" s="0" t="n">
        <v>12.6</v>
      </c>
      <c r="B155" s="0" t="n">
        <v>21.16</v>
      </c>
    </row>
    <row r="156" customFormat="false" ht="13" hidden="false" customHeight="false" outlineLevel="0" collapsed="false">
      <c r="A156" s="0" t="n">
        <v>12.65</v>
      </c>
      <c r="B156" s="0" t="n">
        <v>16.81</v>
      </c>
    </row>
    <row r="157" customFormat="false" ht="13" hidden="false" customHeight="false" outlineLevel="0" collapsed="false">
      <c r="A157" s="0" t="n">
        <v>12.7</v>
      </c>
      <c r="B157" s="0" t="n">
        <v>15.21</v>
      </c>
    </row>
    <row r="158" customFormat="false" ht="13" hidden="false" customHeight="false" outlineLevel="0" collapsed="false">
      <c r="A158" s="0" t="n">
        <v>12.75</v>
      </c>
      <c r="B158" s="0" t="n">
        <v>16.81</v>
      </c>
    </row>
    <row r="159" customFormat="false" ht="13" hidden="false" customHeight="false" outlineLevel="0" collapsed="false">
      <c r="A159" s="0" t="n">
        <v>12.8</v>
      </c>
      <c r="B159" s="0" t="n">
        <v>13.69</v>
      </c>
    </row>
    <row r="160" customFormat="false" ht="13" hidden="false" customHeight="false" outlineLevel="0" collapsed="false">
      <c r="A160" s="0" t="n">
        <v>12.85</v>
      </c>
      <c r="B160" s="0" t="n">
        <v>27.04</v>
      </c>
    </row>
    <row r="161" customFormat="false" ht="13" hidden="false" customHeight="false" outlineLevel="0" collapsed="false">
      <c r="A161" s="0" t="n">
        <v>12.9</v>
      </c>
      <c r="B161" s="0" t="n">
        <v>24.01</v>
      </c>
    </row>
    <row r="162" customFormat="false" ht="13" hidden="false" customHeight="false" outlineLevel="0" collapsed="false">
      <c r="A162" s="0" t="n">
        <v>12.95</v>
      </c>
      <c r="B162" s="0" t="n">
        <v>12.96</v>
      </c>
    </row>
    <row r="163" customFormat="false" ht="13" hidden="false" customHeight="false" outlineLevel="0" collapsed="false">
      <c r="A163" s="0" t="n">
        <v>13</v>
      </c>
      <c r="B163" s="0" t="n">
        <v>21.16</v>
      </c>
    </row>
    <row r="164" customFormat="false" ht="13" hidden="false" customHeight="false" outlineLevel="0" collapsed="false">
      <c r="A164" s="0" t="n">
        <v>13.05</v>
      </c>
      <c r="B164" s="0" t="n">
        <v>15.21</v>
      </c>
    </row>
    <row r="165" customFormat="false" ht="13" hidden="false" customHeight="false" outlineLevel="0" collapsed="false">
      <c r="A165" s="0" t="n">
        <v>13.1</v>
      </c>
      <c r="B165" s="0" t="n">
        <v>17.64</v>
      </c>
    </row>
    <row r="166" customFormat="false" ht="13" hidden="false" customHeight="false" outlineLevel="0" collapsed="false">
      <c r="A166" s="0" t="n">
        <v>13.15</v>
      </c>
      <c r="B166" s="0" t="n">
        <v>21.16</v>
      </c>
    </row>
    <row r="167" customFormat="false" ht="13" hidden="false" customHeight="false" outlineLevel="0" collapsed="false">
      <c r="A167" s="0" t="n">
        <v>13.2</v>
      </c>
      <c r="B167" s="0" t="n">
        <v>12.96</v>
      </c>
    </row>
    <row r="168" customFormat="false" ht="13" hidden="false" customHeight="false" outlineLevel="0" collapsed="false">
      <c r="A168" s="0" t="n">
        <v>13.25</v>
      </c>
      <c r="B168" s="0" t="n">
        <v>16.81</v>
      </c>
    </row>
    <row r="169" customFormat="false" ht="13" hidden="false" customHeight="false" outlineLevel="0" collapsed="false">
      <c r="A169" s="0" t="n">
        <v>13.3</v>
      </c>
      <c r="B169" s="0" t="n">
        <v>25</v>
      </c>
    </row>
    <row r="170" customFormat="false" ht="13" hidden="false" customHeight="false" outlineLevel="0" collapsed="false">
      <c r="A170" s="0" t="n">
        <v>13.35</v>
      </c>
      <c r="B170" s="0" t="n">
        <v>20.25</v>
      </c>
    </row>
    <row r="171" customFormat="false" ht="13" hidden="false" customHeight="false" outlineLevel="0" collapsed="false">
      <c r="A171" s="0" t="n">
        <v>13.4</v>
      </c>
      <c r="B171" s="0" t="n">
        <v>16.81</v>
      </c>
    </row>
    <row r="172" customFormat="false" ht="13" hidden="false" customHeight="false" outlineLevel="0" collapsed="false">
      <c r="A172" s="0" t="n">
        <v>13.45</v>
      </c>
      <c r="B172" s="0" t="n">
        <v>17.64</v>
      </c>
    </row>
    <row r="173" customFormat="false" ht="13" hidden="false" customHeight="false" outlineLevel="0" collapsed="false">
      <c r="A173" s="0" t="n">
        <v>13.5</v>
      </c>
      <c r="B173" s="0" t="n">
        <v>17.64</v>
      </c>
    </row>
    <row r="174" customFormat="false" ht="13" hidden="false" customHeight="false" outlineLevel="0" collapsed="false">
      <c r="A174" s="0" t="n">
        <v>13.55</v>
      </c>
      <c r="B174" s="0" t="n">
        <v>17.64</v>
      </c>
    </row>
    <row r="175" customFormat="false" ht="13" hidden="false" customHeight="false" outlineLevel="0" collapsed="false">
      <c r="A175" s="0" t="n">
        <v>13.6</v>
      </c>
      <c r="B175" s="0" t="n">
        <v>16.81</v>
      </c>
    </row>
    <row r="176" customFormat="false" ht="13" hidden="false" customHeight="false" outlineLevel="0" collapsed="false">
      <c r="A176" s="0" t="n">
        <v>13.65</v>
      </c>
      <c r="B176" s="0" t="n">
        <v>23.04</v>
      </c>
    </row>
    <row r="177" customFormat="false" ht="13" hidden="false" customHeight="false" outlineLevel="0" collapsed="false">
      <c r="A177" s="0" t="n">
        <v>13.7</v>
      </c>
      <c r="B177" s="0" t="n">
        <v>13.69</v>
      </c>
    </row>
    <row r="178" customFormat="false" ht="13" hidden="false" customHeight="false" outlineLevel="0" collapsed="false">
      <c r="A178" s="0" t="n">
        <v>13.75</v>
      </c>
      <c r="B178" s="0" t="n">
        <v>17.64</v>
      </c>
    </row>
    <row r="179" customFormat="false" ht="13" hidden="false" customHeight="false" outlineLevel="0" collapsed="false">
      <c r="A179" s="0" t="n">
        <v>13.8</v>
      </c>
      <c r="B179" s="0" t="n">
        <v>22.09</v>
      </c>
    </row>
    <row r="180" customFormat="false" ht="13" hidden="false" customHeight="false" outlineLevel="0" collapsed="false">
      <c r="A180" s="0" t="n">
        <v>13.85</v>
      </c>
      <c r="B180" s="0" t="n">
        <v>16.81</v>
      </c>
    </row>
    <row r="181" customFormat="false" ht="13" hidden="false" customHeight="false" outlineLevel="0" collapsed="false">
      <c r="A181" s="0" t="n">
        <v>13.9</v>
      </c>
      <c r="B181" s="0" t="n">
        <v>16.81</v>
      </c>
    </row>
    <row r="182" customFormat="false" ht="13" hidden="false" customHeight="false" outlineLevel="0" collapsed="false">
      <c r="A182" s="0" t="n">
        <v>13.95</v>
      </c>
      <c r="B182" s="0" t="n">
        <v>16</v>
      </c>
    </row>
    <row r="183" customFormat="false" ht="13" hidden="false" customHeight="false" outlineLevel="0" collapsed="false">
      <c r="A183" s="0" t="n">
        <v>14</v>
      </c>
      <c r="B183" s="0" t="n">
        <v>26.01</v>
      </c>
    </row>
    <row r="184" customFormat="false" ht="13" hidden="false" customHeight="false" outlineLevel="0" collapsed="false">
      <c r="A184" s="0" t="n">
        <v>14.05</v>
      </c>
      <c r="B184" s="0" t="n">
        <v>19.36</v>
      </c>
    </row>
    <row r="185" customFormat="false" ht="13" hidden="false" customHeight="false" outlineLevel="0" collapsed="false">
      <c r="A185" s="0" t="n">
        <v>14.1</v>
      </c>
      <c r="B185" s="0" t="n">
        <v>16.81</v>
      </c>
    </row>
    <row r="186" customFormat="false" ht="13" hidden="false" customHeight="false" outlineLevel="0" collapsed="false">
      <c r="A186" s="0" t="n">
        <v>14.15</v>
      </c>
      <c r="B186" s="0" t="n">
        <v>16</v>
      </c>
    </row>
    <row r="187" customFormat="false" ht="13" hidden="false" customHeight="false" outlineLevel="0" collapsed="false">
      <c r="A187" s="0" t="n">
        <v>14.2</v>
      </c>
      <c r="B187" s="0" t="n">
        <v>21.16</v>
      </c>
    </row>
    <row r="188" customFormat="false" ht="13" hidden="false" customHeight="false" outlineLevel="0" collapsed="false">
      <c r="A188" s="0" t="n">
        <v>14.25</v>
      </c>
      <c r="B188" s="0" t="n">
        <v>17.64</v>
      </c>
    </row>
    <row r="189" customFormat="false" ht="13" hidden="false" customHeight="false" outlineLevel="0" collapsed="false">
      <c r="A189" s="0" t="n">
        <v>14.3</v>
      </c>
      <c r="B189" s="0" t="n">
        <v>24.01</v>
      </c>
    </row>
    <row r="190" customFormat="false" ht="13" hidden="false" customHeight="false" outlineLevel="0" collapsed="false">
      <c r="A190" s="0" t="n">
        <v>14.35</v>
      </c>
      <c r="B190" s="0" t="n">
        <v>20.25</v>
      </c>
    </row>
    <row r="191" customFormat="false" ht="13" hidden="false" customHeight="false" outlineLevel="0" collapsed="false">
      <c r="A191" s="0" t="n">
        <v>14.4</v>
      </c>
      <c r="B191" s="0" t="n">
        <v>12.96</v>
      </c>
    </row>
    <row r="192" customFormat="false" ht="13" hidden="false" customHeight="false" outlineLevel="0" collapsed="false">
      <c r="A192" s="0" t="n">
        <v>14.45</v>
      </c>
      <c r="B192" s="0" t="n">
        <v>15.21</v>
      </c>
    </row>
    <row r="193" customFormat="false" ht="13" hidden="false" customHeight="false" outlineLevel="0" collapsed="false">
      <c r="A193" s="0" t="n">
        <v>14.5</v>
      </c>
      <c r="B193" s="0" t="n">
        <v>20.25</v>
      </c>
    </row>
    <row r="194" customFormat="false" ht="13" hidden="false" customHeight="false" outlineLevel="0" collapsed="false">
      <c r="A194" s="0" t="n">
        <v>14.55</v>
      </c>
      <c r="B194" s="0" t="n">
        <v>27.04</v>
      </c>
    </row>
    <row r="195" customFormat="false" ht="13" hidden="false" customHeight="false" outlineLevel="0" collapsed="false">
      <c r="A195" s="0" t="n">
        <v>14.6</v>
      </c>
      <c r="B195" s="0" t="n">
        <v>27.04</v>
      </c>
    </row>
    <row r="196" customFormat="false" ht="13" hidden="false" customHeight="false" outlineLevel="0" collapsed="false">
      <c r="A196" s="0" t="n">
        <v>14.65</v>
      </c>
      <c r="B196" s="0" t="n">
        <v>27.04</v>
      </c>
    </row>
    <row r="197" customFormat="false" ht="13" hidden="false" customHeight="false" outlineLevel="0" collapsed="false">
      <c r="A197" s="0" t="n">
        <v>14.7</v>
      </c>
      <c r="B197" s="0" t="n">
        <v>21.16</v>
      </c>
    </row>
    <row r="198" customFormat="false" ht="13" hidden="false" customHeight="false" outlineLevel="0" collapsed="false">
      <c r="A198" s="0" t="n">
        <v>14.75</v>
      </c>
      <c r="B198" s="0" t="n">
        <v>19.36</v>
      </c>
    </row>
    <row r="199" customFormat="false" ht="13" hidden="false" customHeight="false" outlineLevel="0" collapsed="false">
      <c r="A199" s="0" t="n">
        <v>14.8</v>
      </c>
      <c r="B199" s="0" t="n">
        <v>16.81</v>
      </c>
    </row>
    <row r="200" customFormat="false" ht="13" hidden="false" customHeight="false" outlineLevel="0" collapsed="false">
      <c r="A200" s="0" t="n">
        <v>14.85</v>
      </c>
      <c r="B200" s="0" t="n">
        <v>24.01</v>
      </c>
    </row>
    <row r="201" customFormat="false" ht="13" hidden="false" customHeight="false" outlineLevel="0" collapsed="false">
      <c r="A201" s="0" t="n">
        <v>14.9</v>
      </c>
      <c r="B201" s="0" t="n">
        <v>23.04</v>
      </c>
    </row>
    <row r="202" customFormat="false" ht="13" hidden="false" customHeight="false" outlineLevel="0" collapsed="false">
      <c r="A202" s="0" t="n">
        <v>14.95</v>
      </c>
      <c r="B202" s="0" t="n">
        <v>16</v>
      </c>
    </row>
    <row r="203" customFormat="false" ht="13" hidden="false" customHeight="false" outlineLevel="0" collapsed="false">
      <c r="A203" s="0" t="n">
        <v>15</v>
      </c>
      <c r="B203" s="0" t="n">
        <v>22.09</v>
      </c>
    </row>
    <row r="204" customFormat="false" ht="13" hidden="false" customHeight="false" outlineLevel="0" collapsed="false">
      <c r="A204" s="0" t="n">
        <v>15.05</v>
      </c>
      <c r="B204" s="0" t="n">
        <v>20.25</v>
      </c>
    </row>
    <row r="205" customFormat="false" ht="13" hidden="false" customHeight="false" outlineLevel="0" collapsed="false">
      <c r="A205" s="0" t="n">
        <v>15.1</v>
      </c>
      <c r="B205" s="0" t="n">
        <v>27.04</v>
      </c>
    </row>
    <row r="206" customFormat="false" ht="13" hidden="false" customHeight="false" outlineLevel="0" collapsed="false">
      <c r="A206" s="0" t="n">
        <v>15.15</v>
      </c>
      <c r="B206" s="0" t="n">
        <v>23.04</v>
      </c>
    </row>
    <row r="207" customFormat="false" ht="13" hidden="false" customHeight="false" outlineLevel="0" collapsed="false">
      <c r="A207" s="0" t="n">
        <v>15.2</v>
      </c>
      <c r="B207" s="0" t="n">
        <v>12.25</v>
      </c>
    </row>
    <row r="208" customFormat="false" ht="13" hidden="false" customHeight="false" outlineLevel="0" collapsed="false">
      <c r="A208" s="0" t="n">
        <v>15.25</v>
      </c>
      <c r="B208" s="0" t="n">
        <v>24.01</v>
      </c>
    </row>
    <row r="209" customFormat="false" ht="13" hidden="false" customHeight="false" outlineLevel="0" collapsed="false">
      <c r="A209" s="0" t="n">
        <v>15.3</v>
      </c>
      <c r="B209" s="0" t="n">
        <v>32.49</v>
      </c>
    </row>
    <row r="210" customFormat="false" ht="13" hidden="false" customHeight="false" outlineLevel="0" collapsed="false">
      <c r="A210" s="0" t="n">
        <v>15.35</v>
      </c>
      <c r="B210" s="0" t="n">
        <v>21.16</v>
      </c>
    </row>
    <row r="211" customFormat="false" ht="13" hidden="false" customHeight="false" outlineLevel="0" collapsed="false">
      <c r="A211" s="0" t="n">
        <v>15.4</v>
      </c>
      <c r="B211" s="0" t="n">
        <v>21.16</v>
      </c>
    </row>
    <row r="212" customFormat="false" ht="13" hidden="false" customHeight="false" outlineLevel="0" collapsed="false">
      <c r="A212" s="0" t="n">
        <v>15.45</v>
      </c>
      <c r="B212" s="0" t="n">
        <v>24.01</v>
      </c>
    </row>
    <row r="213" customFormat="false" ht="13" hidden="false" customHeight="false" outlineLevel="0" collapsed="false">
      <c r="A213" s="0" t="n">
        <v>15.5</v>
      </c>
      <c r="B213" s="0" t="n">
        <v>19.36</v>
      </c>
    </row>
    <row r="214" customFormat="false" ht="13" hidden="false" customHeight="false" outlineLevel="0" collapsed="false">
      <c r="A214" s="0" t="n">
        <v>15.55</v>
      </c>
      <c r="B214" s="0" t="n">
        <v>24.01</v>
      </c>
    </row>
    <row r="215" customFormat="false" ht="13" hidden="false" customHeight="false" outlineLevel="0" collapsed="false">
      <c r="A215" s="0" t="n">
        <v>15.6</v>
      </c>
      <c r="B215" s="0" t="n">
        <v>23.04</v>
      </c>
    </row>
    <row r="216" customFormat="false" ht="13" hidden="false" customHeight="false" outlineLevel="0" collapsed="false">
      <c r="A216" s="0" t="n">
        <v>15.65</v>
      </c>
      <c r="B216" s="0" t="n">
        <v>28.09</v>
      </c>
    </row>
    <row r="217" customFormat="false" ht="13" hidden="false" customHeight="false" outlineLevel="0" collapsed="false">
      <c r="A217" s="0" t="n">
        <v>15.7</v>
      </c>
      <c r="B217" s="0" t="n">
        <v>22.09</v>
      </c>
    </row>
    <row r="218" customFormat="false" ht="13" hidden="false" customHeight="false" outlineLevel="0" collapsed="false">
      <c r="A218" s="0" t="n">
        <v>15.75</v>
      </c>
      <c r="B218" s="0" t="n">
        <v>31.36</v>
      </c>
    </row>
    <row r="219" customFormat="false" ht="13" hidden="false" customHeight="false" outlineLevel="0" collapsed="false">
      <c r="A219" s="0" t="n">
        <v>15.8</v>
      </c>
      <c r="B219" s="0" t="n">
        <v>23.04</v>
      </c>
    </row>
    <row r="220" customFormat="false" ht="13" hidden="false" customHeight="false" outlineLevel="0" collapsed="false">
      <c r="A220" s="0" t="n">
        <v>15.85</v>
      </c>
      <c r="B220" s="0" t="n">
        <v>27.04</v>
      </c>
    </row>
    <row r="221" customFormat="false" ht="13" hidden="false" customHeight="false" outlineLevel="0" collapsed="false">
      <c r="A221" s="0" t="n">
        <v>15.9</v>
      </c>
      <c r="B221" s="0" t="n">
        <v>21.16</v>
      </c>
    </row>
    <row r="222" customFormat="false" ht="13" hidden="false" customHeight="false" outlineLevel="0" collapsed="false">
      <c r="A222" s="0" t="n">
        <v>15.95</v>
      </c>
      <c r="B222" s="0" t="n">
        <v>34.81</v>
      </c>
    </row>
    <row r="223" customFormat="false" ht="13" hidden="false" customHeight="false" outlineLevel="0" collapsed="false">
      <c r="A223" s="0" t="n">
        <v>16</v>
      </c>
      <c r="B223" s="0" t="n">
        <v>30.25</v>
      </c>
    </row>
    <row r="224" customFormat="false" ht="13" hidden="false" customHeight="false" outlineLevel="0" collapsed="false">
      <c r="A224" s="0" t="n">
        <v>16.05</v>
      </c>
      <c r="B224" s="0" t="n">
        <v>26.01</v>
      </c>
    </row>
    <row r="225" customFormat="false" ht="13" hidden="false" customHeight="false" outlineLevel="0" collapsed="false">
      <c r="A225" s="0" t="n">
        <v>16.1</v>
      </c>
      <c r="B225" s="0" t="n">
        <v>22.09</v>
      </c>
    </row>
    <row r="226" customFormat="false" ht="13" hidden="false" customHeight="false" outlineLevel="0" collapsed="false">
      <c r="A226" s="0" t="n">
        <v>16.15</v>
      </c>
      <c r="B226" s="0" t="n">
        <v>32.49</v>
      </c>
    </row>
    <row r="227" customFormat="false" ht="13" hidden="false" customHeight="false" outlineLevel="0" collapsed="false">
      <c r="A227" s="0" t="n">
        <v>16.2</v>
      </c>
      <c r="B227" s="0" t="n">
        <v>33.64</v>
      </c>
    </row>
    <row r="228" customFormat="false" ht="13" hidden="false" customHeight="false" outlineLevel="0" collapsed="false">
      <c r="A228" s="0" t="n">
        <v>16.25</v>
      </c>
      <c r="B228" s="0" t="n">
        <v>31.36</v>
      </c>
    </row>
    <row r="229" customFormat="false" ht="13" hidden="false" customHeight="false" outlineLevel="0" collapsed="false">
      <c r="A229" s="0" t="n">
        <v>16.3</v>
      </c>
      <c r="B229" s="0" t="n">
        <v>34.81</v>
      </c>
    </row>
    <row r="230" customFormat="false" ht="13" hidden="false" customHeight="false" outlineLevel="0" collapsed="false">
      <c r="A230" s="0" t="n">
        <v>16.35</v>
      </c>
      <c r="B230" s="0" t="n">
        <v>30.25</v>
      </c>
    </row>
    <row r="231" customFormat="false" ht="13" hidden="false" customHeight="false" outlineLevel="0" collapsed="false">
      <c r="A231" s="0" t="n">
        <v>16.4</v>
      </c>
      <c r="B231" s="0" t="n">
        <v>26.01</v>
      </c>
    </row>
    <row r="232" customFormat="false" ht="13" hidden="false" customHeight="false" outlineLevel="0" collapsed="false">
      <c r="A232" s="0" t="n">
        <v>16.45</v>
      </c>
      <c r="B232" s="0" t="n">
        <v>42.25</v>
      </c>
    </row>
    <row r="233" customFormat="false" ht="13" hidden="false" customHeight="false" outlineLevel="0" collapsed="false">
      <c r="A233" s="0" t="n">
        <v>16.5</v>
      </c>
      <c r="B233" s="0" t="n">
        <v>28.09</v>
      </c>
    </row>
    <row r="234" customFormat="false" ht="13" hidden="false" customHeight="false" outlineLevel="0" collapsed="false">
      <c r="A234" s="0" t="n">
        <v>16.55</v>
      </c>
      <c r="B234" s="0" t="n">
        <v>26.01</v>
      </c>
    </row>
    <row r="235" customFormat="false" ht="13" hidden="false" customHeight="false" outlineLevel="0" collapsed="false">
      <c r="A235" s="0" t="n">
        <v>16.6</v>
      </c>
      <c r="B235" s="0" t="n">
        <v>23.04</v>
      </c>
    </row>
    <row r="236" customFormat="false" ht="13" hidden="false" customHeight="false" outlineLevel="0" collapsed="false">
      <c r="A236" s="0" t="n">
        <v>16.65</v>
      </c>
      <c r="B236" s="0" t="n">
        <v>31.36</v>
      </c>
    </row>
    <row r="237" customFormat="false" ht="13" hidden="false" customHeight="false" outlineLevel="0" collapsed="false">
      <c r="A237" s="0" t="n">
        <v>16.7</v>
      </c>
      <c r="B237" s="0" t="n">
        <v>36</v>
      </c>
    </row>
    <row r="238" customFormat="false" ht="13" hidden="false" customHeight="false" outlineLevel="0" collapsed="false">
      <c r="A238" s="0" t="n">
        <v>16.75</v>
      </c>
      <c r="B238" s="0" t="n">
        <v>32.49</v>
      </c>
    </row>
    <row r="239" customFormat="false" ht="13" hidden="false" customHeight="false" outlineLevel="0" collapsed="false">
      <c r="A239" s="0" t="n">
        <v>16.8</v>
      </c>
      <c r="B239" s="0" t="n">
        <v>29.16</v>
      </c>
    </row>
    <row r="240" customFormat="false" ht="13" hidden="false" customHeight="false" outlineLevel="0" collapsed="false">
      <c r="A240" s="0" t="n">
        <v>16.85</v>
      </c>
      <c r="B240" s="0" t="n">
        <v>30.25</v>
      </c>
    </row>
    <row r="241" customFormat="false" ht="13" hidden="false" customHeight="false" outlineLevel="0" collapsed="false">
      <c r="A241" s="0" t="n">
        <v>16.9</v>
      </c>
      <c r="B241" s="0" t="n">
        <v>32.49</v>
      </c>
    </row>
    <row r="242" customFormat="false" ht="13" hidden="false" customHeight="false" outlineLevel="0" collapsed="false">
      <c r="A242" s="0" t="n">
        <v>16.95</v>
      </c>
      <c r="B242" s="0" t="n">
        <v>37.21</v>
      </c>
    </row>
    <row r="243" customFormat="false" ht="13" hidden="false" customHeight="false" outlineLevel="0" collapsed="false">
      <c r="A243" s="0" t="n">
        <v>17</v>
      </c>
      <c r="B243" s="0" t="n">
        <v>36</v>
      </c>
    </row>
    <row r="244" customFormat="false" ht="13" hidden="false" customHeight="false" outlineLevel="0" collapsed="false">
      <c r="A244" s="0" t="n">
        <v>17.05</v>
      </c>
      <c r="B244" s="0" t="n">
        <v>37.21</v>
      </c>
    </row>
    <row r="245" customFormat="false" ht="13" hidden="false" customHeight="false" outlineLevel="0" collapsed="false">
      <c r="A245" s="0" t="n">
        <v>17.1</v>
      </c>
      <c r="B245" s="0" t="n">
        <v>29.16</v>
      </c>
    </row>
    <row r="246" customFormat="false" ht="13" hidden="false" customHeight="false" outlineLevel="0" collapsed="false">
      <c r="A246" s="0" t="n">
        <v>17.15</v>
      </c>
      <c r="B246" s="0" t="n">
        <v>38.44</v>
      </c>
    </row>
    <row r="247" customFormat="false" ht="13" hidden="false" customHeight="false" outlineLevel="0" collapsed="false">
      <c r="A247" s="0" t="n">
        <v>17.2</v>
      </c>
      <c r="B247" s="0" t="n">
        <v>57.76</v>
      </c>
    </row>
    <row r="248" customFormat="false" ht="13" hidden="false" customHeight="false" outlineLevel="0" collapsed="false">
      <c r="A248" s="0" t="n">
        <v>17.25</v>
      </c>
      <c r="B248" s="0" t="n">
        <v>31.36</v>
      </c>
    </row>
    <row r="249" customFormat="false" ht="13" hidden="false" customHeight="false" outlineLevel="0" collapsed="false">
      <c r="A249" s="0" t="n">
        <v>17.3</v>
      </c>
      <c r="B249" s="0" t="n">
        <v>38.44</v>
      </c>
    </row>
    <row r="250" customFormat="false" ht="13" hidden="false" customHeight="false" outlineLevel="0" collapsed="false">
      <c r="A250" s="0" t="n">
        <v>17.35</v>
      </c>
      <c r="B250" s="0" t="n">
        <v>43.56</v>
      </c>
    </row>
    <row r="251" customFormat="false" ht="13" hidden="false" customHeight="false" outlineLevel="0" collapsed="false">
      <c r="A251" s="0" t="n">
        <v>17.4</v>
      </c>
      <c r="B251" s="0" t="n">
        <v>46.24</v>
      </c>
    </row>
    <row r="252" customFormat="false" ht="13" hidden="false" customHeight="false" outlineLevel="0" collapsed="false">
      <c r="A252" s="0" t="n">
        <v>17.45</v>
      </c>
      <c r="B252" s="0" t="n">
        <v>38.44</v>
      </c>
    </row>
    <row r="253" customFormat="false" ht="13" hidden="false" customHeight="false" outlineLevel="0" collapsed="false">
      <c r="A253" s="0" t="n">
        <v>17.5</v>
      </c>
      <c r="B253" s="0" t="n">
        <v>36</v>
      </c>
    </row>
    <row r="254" customFormat="false" ht="13" hidden="false" customHeight="false" outlineLevel="0" collapsed="false">
      <c r="A254" s="0" t="n">
        <v>17.55</v>
      </c>
      <c r="B254" s="0" t="n">
        <v>40.96</v>
      </c>
    </row>
    <row r="255" customFormat="false" ht="13" hidden="false" customHeight="false" outlineLevel="0" collapsed="false">
      <c r="A255" s="0" t="n">
        <v>17.6</v>
      </c>
      <c r="B255" s="0" t="n">
        <v>38.44</v>
      </c>
    </row>
    <row r="256" customFormat="false" ht="13" hidden="false" customHeight="false" outlineLevel="0" collapsed="false">
      <c r="A256" s="0" t="n">
        <v>17.65</v>
      </c>
      <c r="B256" s="0" t="n">
        <v>33.64</v>
      </c>
    </row>
    <row r="257" customFormat="false" ht="13" hidden="false" customHeight="false" outlineLevel="0" collapsed="false">
      <c r="A257" s="0" t="n">
        <v>17.7</v>
      </c>
      <c r="B257" s="0" t="n">
        <v>36</v>
      </c>
    </row>
    <row r="258" customFormat="false" ht="13" hidden="false" customHeight="false" outlineLevel="0" collapsed="false">
      <c r="A258" s="0" t="n">
        <v>17.75</v>
      </c>
      <c r="B258" s="0" t="n">
        <v>34.81</v>
      </c>
    </row>
    <row r="259" customFormat="false" ht="13" hidden="false" customHeight="false" outlineLevel="0" collapsed="false">
      <c r="A259" s="0" t="n">
        <v>17.8</v>
      </c>
      <c r="B259" s="0" t="n">
        <v>39.69</v>
      </c>
    </row>
    <row r="260" customFormat="false" ht="13" hidden="false" customHeight="false" outlineLevel="0" collapsed="false">
      <c r="A260" s="0" t="n">
        <v>17.85</v>
      </c>
      <c r="B260" s="0" t="n">
        <v>49</v>
      </c>
    </row>
    <row r="261" customFormat="false" ht="13" hidden="false" customHeight="false" outlineLevel="0" collapsed="false">
      <c r="A261" s="0" t="n">
        <v>17.9</v>
      </c>
      <c r="B261" s="0" t="n">
        <v>49</v>
      </c>
    </row>
    <row r="262" customFormat="false" ht="13" hidden="false" customHeight="false" outlineLevel="0" collapsed="false">
      <c r="A262" s="0" t="n">
        <v>17.95</v>
      </c>
      <c r="B262" s="0" t="n">
        <v>34.81</v>
      </c>
    </row>
    <row r="263" customFormat="false" ht="13" hidden="false" customHeight="false" outlineLevel="0" collapsed="false">
      <c r="A263" s="0" t="n">
        <v>18</v>
      </c>
      <c r="B263" s="0" t="n">
        <v>36</v>
      </c>
    </row>
    <row r="264" customFormat="false" ht="13" hidden="false" customHeight="false" outlineLevel="0" collapsed="false">
      <c r="A264" s="0" t="n">
        <v>18.05</v>
      </c>
      <c r="B264" s="0" t="n">
        <v>37.21</v>
      </c>
    </row>
    <row r="265" customFormat="false" ht="13" hidden="false" customHeight="false" outlineLevel="0" collapsed="false">
      <c r="A265" s="0" t="n">
        <v>18.1</v>
      </c>
      <c r="B265" s="0" t="n">
        <v>36</v>
      </c>
    </row>
    <row r="266" customFormat="false" ht="13" hidden="false" customHeight="false" outlineLevel="0" collapsed="false">
      <c r="A266" s="0" t="n">
        <v>18.15</v>
      </c>
      <c r="B266" s="0" t="n">
        <v>47.61</v>
      </c>
    </row>
    <row r="267" customFormat="false" ht="13" hidden="false" customHeight="false" outlineLevel="0" collapsed="false">
      <c r="A267" s="0" t="n">
        <v>18.2</v>
      </c>
      <c r="B267" s="0" t="n">
        <v>40.96</v>
      </c>
    </row>
    <row r="268" customFormat="false" ht="13" hidden="false" customHeight="false" outlineLevel="0" collapsed="false">
      <c r="A268" s="0" t="n">
        <v>18.25</v>
      </c>
      <c r="B268" s="0" t="n">
        <v>49</v>
      </c>
    </row>
    <row r="269" customFormat="false" ht="13" hidden="false" customHeight="false" outlineLevel="0" collapsed="false">
      <c r="A269" s="0" t="n">
        <v>18.3</v>
      </c>
      <c r="B269" s="0" t="n">
        <v>53.29</v>
      </c>
    </row>
    <row r="270" customFormat="false" ht="13" hidden="false" customHeight="false" outlineLevel="0" collapsed="false">
      <c r="A270" s="0" t="n">
        <v>18.35</v>
      </c>
      <c r="B270" s="0" t="n">
        <v>50.41</v>
      </c>
    </row>
    <row r="271" customFormat="false" ht="13" hidden="false" customHeight="false" outlineLevel="0" collapsed="false">
      <c r="A271" s="0" t="n">
        <v>18.4</v>
      </c>
      <c r="B271" s="0" t="n">
        <v>36</v>
      </c>
    </row>
    <row r="272" customFormat="false" ht="13" hidden="false" customHeight="false" outlineLevel="0" collapsed="false">
      <c r="A272" s="0" t="n">
        <v>18.45</v>
      </c>
      <c r="B272" s="0" t="n">
        <v>51.84</v>
      </c>
    </row>
    <row r="273" customFormat="false" ht="13" hidden="false" customHeight="false" outlineLevel="0" collapsed="false">
      <c r="A273" s="0" t="n">
        <v>18.5</v>
      </c>
      <c r="B273" s="0" t="n">
        <v>67.24</v>
      </c>
    </row>
    <row r="274" customFormat="false" ht="13" hidden="false" customHeight="false" outlineLevel="0" collapsed="false">
      <c r="A274" s="0" t="n">
        <v>18.55</v>
      </c>
      <c r="B274" s="0" t="n">
        <v>46.24</v>
      </c>
    </row>
    <row r="275" customFormat="false" ht="13" hidden="false" customHeight="false" outlineLevel="0" collapsed="false">
      <c r="A275" s="0" t="n">
        <v>18.6</v>
      </c>
      <c r="B275" s="0" t="n">
        <v>53.29</v>
      </c>
    </row>
    <row r="276" customFormat="false" ht="13" hidden="false" customHeight="false" outlineLevel="0" collapsed="false">
      <c r="A276" s="0" t="n">
        <v>18.65</v>
      </c>
      <c r="B276" s="0" t="n">
        <v>54.76</v>
      </c>
    </row>
    <row r="277" customFormat="false" ht="13" hidden="false" customHeight="false" outlineLevel="0" collapsed="false">
      <c r="A277" s="0" t="n">
        <v>18.7</v>
      </c>
      <c r="B277" s="0" t="n">
        <v>53.29</v>
      </c>
    </row>
    <row r="278" customFormat="false" ht="13" hidden="false" customHeight="false" outlineLevel="0" collapsed="false">
      <c r="A278" s="0" t="n">
        <v>18.75</v>
      </c>
      <c r="B278" s="0" t="n">
        <v>60.84</v>
      </c>
    </row>
    <row r="279" customFormat="false" ht="13" hidden="false" customHeight="false" outlineLevel="0" collapsed="false">
      <c r="A279" s="0" t="n">
        <v>18.8</v>
      </c>
      <c r="B279" s="0" t="n">
        <v>64</v>
      </c>
    </row>
    <row r="280" customFormat="false" ht="13" hidden="false" customHeight="false" outlineLevel="0" collapsed="false">
      <c r="A280" s="0" t="n">
        <v>18.85</v>
      </c>
      <c r="B280" s="0" t="n">
        <v>62.41</v>
      </c>
    </row>
    <row r="281" customFormat="false" ht="13" hidden="false" customHeight="false" outlineLevel="0" collapsed="false">
      <c r="A281" s="0" t="n">
        <v>18.9</v>
      </c>
      <c r="B281" s="0" t="n">
        <v>62.41</v>
      </c>
    </row>
    <row r="282" customFormat="false" ht="13" hidden="false" customHeight="false" outlineLevel="0" collapsed="false">
      <c r="A282" s="0" t="n">
        <v>18.95</v>
      </c>
      <c r="B282" s="0" t="n">
        <v>81</v>
      </c>
    </row>
    <row r="283" customFormat="false" ht="13" hidden="false" customHeight="false" outlineLevel="0" collapsed="false">
      <c r="A283" s="0" t="n">
        <v>19</v>
      </c>
      <c r="B283" s="0" t="n">
        <v>82.81</v>
      </c>
    </row>
    <row r="284" customFormat="false" ht="13" hidden="false" customHeight="false" outlineLevel="0" collapsed="false">
      <c r="A284" s="0" t="n">
        <v>19.05</v>
      </c>
      <c r="B284" s="0" t="n">
        <v>75.69</v>
      </c>
    </row>
    <row r="285" customFormat="false" ht="13" hidden="false" customHeight="false" outlineLevel="0" collapsed="false">
      <c r="A285" s="0" t="n">
        <v>19.1</v>
      </c>
      <c r="B285" s="0" t="n">
        <v>77.44</v>
      </c>
    </row>
    <row r="286" customFormat="false" ht="13" hidden="false" customHeight="false" outlineLevel="0" collapsed="false">
      <c r="A286" s="0" t="n">
        <v>19.15</v>
      </c>
      <c r="B286" s="0" t="n">
        <v>72.25</v>
      </c>
    </row>
    <row r="287" customFormat="false" ht="13" hidden="false" customHeight="false" outlineLevel="0" collapsed="false">
      <c r="A287" s="0" t="n">
        <v>19.2</v>
      </c>
      <c r="B287" s="0" t="n">
        <v>62.41</v>
      </c>
    </row>
    <row r="288" customFormat="false" ht="13" hidden="false" customHeight="false" outlineLevel="0" collapsed="false">
      <c r="A288" s="0" t="n">
        <v>19.25</v>
      </c>
      <c r="B288" s="0" t="n">
        <v>92.16</v>
      </c>
    </row>
    <row r="289" customFormat="false" ht="13" hidden="false" customHeight="false" outlineLevel="0" collapsed="false">
      <c r="A289" s="0" t="n">
        <v>19.3</v>
      </c>
      <c r="B289" s="0" t="n">
        <v>72.25</v>
      </c>
    </row>
    <row r="290" customFormat="false" ht="13" hidden="false" customHeight="false" outlineLevel="0" collapsed="false">
      <c r="A290" s="0" t="n">
        <v>19.35</v>
      </c>
      <c r="B290" s="0" t="n">
        <v>79.21</v>
      </c>
    </row>
    <row r="291" customFormat="false" ht="13" hidden="false" customHeight="false" outlineLevel="0" collapsed="false">
      <c r="A291" s="0" t="n">
        <v>19.4</v>
      </c>
      <c r="B291" s="0" t="n">
        <v>72.25</v>
      </c>
    </row>
    <row r="292" customFormat="false" ht="13" hidden="false" customHeight="false" outlineLevel="0" collapsed="false">
      <c r="A292" s="0" t="n">
        <v>19.45</v>
      </c>
      <c r="B292" s="0" t="n">
        <v>98.01</v>
      </c>
    </row>
    <row r="293" customFormat="false" ht="13" hidden="false" customHeight="false" outlineLevel="0" collapsed="false">
      <c r="A293" s="0" t="n">
        <v>19.5</v>
      </c>
      <c r="B293" s="0" t="n">
        <v>82.81</v>
      </c>
    </row>
    <row r="294" customFormat="false" ht="13" hidden="false" customHeight="false" outlineLevel="0" collapsed="false">
      <c r="A294" s="0" t="n">
        <v>19.55</v>
      </c>
      <c r="B294" s="0" t="n">
        <v>88.36</v>
      </c>
    </row>
    <row r="295" customFormat="false" ht="13" hidden="false" customHeight="false" outlineLevel="0" collapsed="false">
      <c r="A295" s="0" t="n">
        <v>19.6</v>
      </c>
      <c r="B295" s="0" t="n">
        <v>70.56</v>
      </c>
    </row>
    <row r="296" customFormat="false" ht="13" hidden="false" customHeight="false" outlineLevel="0" collapsed="false">
      <c r="A296" s="0" t="n">
        <v>19.65</v>
      </c>
      <c r="B296" s="0" t="n">
        <v>88.36</v>
      </c>
    </row>
    <row r="297" customFormat="false" ht="13" hidden="false" customHeight="false" outlineLevel="0" collapsed="false">
      <c r="A297" s="0" t="n">
        <v>19.7</v>
      </c>
      <c r="B297" s="0" t="n">
        <v>92.16</v>
      </c>
    </row>
    <row r="298" customFormat="false" ht="13" hidden="false" customHeight="false" outlineLevel="0" collapsed="false">
      <c r="A298" s="0" t="n">
        <v>19.75</v>
      </c>
      <c r="B298" s="0" t="n">
        <v>110.25</v>
      </c>
    </row>
    <row r="299" customFormat="false" ht="13" hidden="false" customHeight="false" outlineLevel="0" collapsed="false">
      <c r="A299" s="0" t="n">
        <v>19.8</v>
      </c>
      <c r="B299" s="0" t="n">
        <v>118.81</v>
      </c>
    </row>
    <row r="300" customFormat="false" ht="13" hidden="false" customHeight="false" outlineLevel="0" collapsed="false">
      <c r="A300" s="0" t="n">
        <v>19.85</v>
      </c>
      <c r="B300" s="0" t="n">
        <v>121</v>
      </c>
    </row>
    <row r="301" customFormat="false" ht="13" hidden="false" customHeight="false" outlineLevel="0" collapsed="false">
      <c r="A301" s="0" t="n">
        <v>19.9</v>
      </c>
      <c r="B301" s="0" t="n">
        <v>114.49</v>
      </c>
    </row>
    <row r="302" customFormat="false" ht="13" hidden="false" customHeight="false" outlineLevel="0" collapsed="false">
      <c r="A302" s="0" t="n">
        <v>19.95</v>
      </c>
      <c r="B302" s="0" t="n">
        <v>125.44</v>
      </c>
    </row>
    <row r="303" customFormat="false" ht="13" hidden="false" customHeight="false" outlineLevel="0" collapsed="false">
      <c r="A303" s="0" t="n">
        <v>20</v>
      </c>
      <c r="B303" s="0" t="n">
        <v>112.36</v>
      </c>
    </row>
    <row r="304" customFormat="false" ht="13" hidden="false" customHeight="false" outlineLevel="0" collapsed="false">
      <c r="A304" s="0" t="n">
        <v>20.05</v>
      </c>
      <c r="B304" s="0" t="n">
        <v>134.56</v>
      </c>
    </row>
    <row r="305" customFormat="false" ht="13" hidden="false" customHeight="false" outlineLevel="0" collapsed="false">
      <c r="A305" s="0" t="n">
        <v>20.1</v>
      </c>
      <c r="B305" s="0" t="n">
        <v>141.61</v>
      </c>
    </row>
    <row r="306" customFormat="false" ht="13" hidden="false" customHeight="false" outlineLevel="0" collapsed="false">
      <c r="A306" s="0" t="n">
        <v>20.15</v>
      </c>
      <c r="B306" s="0" t="n">
        <v>144</v>
      </c>
    </row>
    <row r="307" customFormat="false" ht="13" hidden="false" customHeight="false" outlineLevel="0" collapsed="false">
      <c r="A307" s="0" t="n">
        <v>20.2</v>
      </c>
      <c r="B307" s="0" t="n">
        <v>139.24</v>
      </c>
    </row>
    <row r="308" customFormat="false" ht="13" hidden="false" customHeight="false" outlineLevel="0" collapsed="false">
      <c r="A308" s="0" t="n">
        <v>20.25</v>
      </c>
      <c r="B308" s="0" t="n">
        <v>134.56</v>
      </c>
    </row>
    <row r="309" customFormat="false" ht="13" hidden="false" customHeight="false" outlineLevel="0" collapsed="false">
      <c r="A309" s="0" t="n">
        <v>20.3</v>
      </c>
      <c r="B309" s="0" t="n">
        <v>169</v>
      </c>
    </row>
    <row r="310" customFormat="false" ht="13" hidden="false" customHeight="false" outlineLevel="0" collapsed="false">
      <c r="A310" s="0" t="n">
        <v>20.35</v>
      </c>
      <c r="B310" s="0" t="n">
        <v>176.89</v>
      </c>
    </row>
    <row r="311" customFormat="false" ht="13" hidden="false" customHeight="false" outlineLevel="0" collapsed="false">
      <c r="A311" s="0" t="n">
        <v>20.4</v>
      </c>
      <c r="B311" s="0" t="n">
        <v>151.29</v>
      </c>
    </row>
    <row r="312" customFormat="false" ht="13" hidden="false" customHeight="false" outlineLevel="0" collapsed="false">
      <c r="A312" s="0" t="n">
        <v>20.45</v>
      </c>
      <c r="B312" s="0" t="n">
        <v>148.84</v>
      </c>
    </row>
    <row r="313" customFormat="false" ht="13" hidden="false" customHeight="false" outlineLevel="0" collapsed="false">
      <c r="A313" s="0" t="n">
        <v>20.5</v>
      </c>
      <c r="B313" s="0" t="n">
        <v>163.84</v>
      </c>
    </row>
    <row r="314" customFormat="false" ht="13" hidden="false" customHeight="false" outlineLevel="0" collapsed="false">
      <c r="A314" s="0" t="n">
        <v>20.55</v>
      </c>
      <c r="B314" s="0" t="n">
        <v>176.89</v>
      </c>
    </row>
    <row r="315" customFormat="false" ht="13" hidden="false" customHeight="false" outlineLevel="0" collapsed="false">
      <c r="A315" s="0" t="n">
        <v>20.6</v>
      </c>
      <c r="B315" s="0" t="n">
        <v>207.36</v>
      </c>
    </row>
    <row r="316" customFormat="false" ht="13" hidden="false" customHeight="false" outlineLevel="0" collapsed="false">
      <c r="A316" s="0" t="n">
        <v>20.65</v>
      </c>
      <c r="B316" s="0" t="n">
        <v>222.01</v>
      </c>
    </row>
    <row r="317" customFormat="false" ht="13" hidden="false" customHeight="false" outlineLevel="0" collapsed="false">
      <c r="A317" s="0" t="n">
        <v>20.7</v>
      </c>
      <c r="B317" s="0" t="n">
        <v>216.09</v>
      </c>
    </row>
    <row r="318" customFormat="false" ht="13" hidden="false" customHeight="false" outlineLevel="0" collapsed="false">
      <c r="A318" s="0" t="n">
        <v>20.75</v>
      </c>
      <c r="B318" s="0" t="n">
        <v>193.21</v>
      </c>
    </row>
    <row r="319" customFormat="false" ht="13" hidden="false" customHeight="false" outlineLevel="0" collapsed="false">
      <c r="A319" s="0" t="n">
        <v>20.8</v>
      </c>
      <c r="B319" s="0" t="n">
        <v>210.25</v>
      </c>
    </row>
    <row r="320" customFormat="false" ht="13" hidden="false" customHeight="false" outlineLevel="0" collapsed="false">
      <c r="A320" s="0" t="n">
        <v>20.85</v>
      </c>
      <c r="B320" s="0" t="n">
        <v>190.44</v>
      </c>
    </row>
    <row r="321" customFormat="false" ht="13" hidden="false" customHeight="false" outlineLevel="0" collapsed="false">
      <c r="A321" s="0" t="n">
        <v>20.9</v>
      </c>
      <c r="B321" s="0" t="n">
        <v>228.01</v>
      </c>
    </row>
    <row r="322" customFormat="false" ht="13" hidden="false" customHeight="false" outlineLevel="0" collapsed="false">
      <c r="A322" s="0" t="n">
        <v>20.95</v>
      </c>
      <c r="B322" s="0" t="n">
        <v>222.01</v>
      </c>
    </row>
    <row r="323" customFormat="false" ht="13" hidden="false" customHeight="false" outlineLevel="0" collapsed="false">
      <c r="A323" s="0" t="n">
        <v>21</v>
      </c>
      <c r="B323" s="0" t="n">
        <v>228.01</v>
      </c>
    </row>
    <row r="324" customFormat="false" ht="13" hidden="false" customHeight="false" outlineLevel="0" collapsed="false">
      <c r="A324" s="0" t="n">
        <v>21.05</v>
      </c>
      <c r="B324" s="0" t="n">
        <v>216.09</v>
      </c>
    </row>
    <row r="325" customFormat="false" ht="13" hidden="false" customHeight="false" outlineLevel="0" collapsed="false">
      <c r="A325" s="0" t="n">
        <v>21.1</v>
      </c>
      <c r="B325" s="0" t="n">
        <v>219.04</v>
      </c>
    </row>
    <row r="326" customFormat="false" ht="13" hidden="false" customHeight="false" outlineLevel="0" collapsed="false">
      <c r="A326" s="0" t="n">
        <v>21.15</v>
      </c>
      <c r="B326" s="0" t="n">
        <v>252.81</v>
      </c>
    </row>
    <row r="327" customFormat="false" ht="13" hidden="false" customHeight="false" outlineLevel="0" collapsed="false">
      <c r="A327" s="0" t="n">
        <v>21.2</v>
      </c>
      <c r="B327" s="0" t="n">
        <v>259.21</v>
      </c>
    </row>
    <row r="328" customFormat="false" ht="13" hidden="false" customHeight="false" outlineLevel="0" collapsed="false">
      <c r="A328" s="0" t="n">
        <v>21.25</v>
      </c>
      <c r="B328" s="0" t="n">
        <v>259.21</v>
      </c>
    </row>
    <row r="329" customFormat="false" ht="13" hidden="false" customHeight="false" outlineLevel="0" collapsed="false">
      <c r="A329" s="0" t="n">
        <v>21.3</v>
      </c>
      <c r="B329" s="0" t="n">
        <v>222.01</v>
      </c>
    </row>
    <row r="330" customFormat="false" ht="13" hidden="false" customHeight="false" outlineLevel="0" collapsed="false">
      <c r="A330" s="0" t="n">
        <v>21.35</v>
      </c>
      <c r="B330" s="0" t="n">
        <v>259.21</v>
      </c>
    </row>
    <row r="331" customFormat="false" ht="13" hidden="false" customHeight="false" outlineLevel="0" collapsed="false">
      <c r="A331" s="0" t="n">
        <v>21.4</v>
      </c>
      <c r="B331" s="0" t="n">
        <v>262.44</v>
      </c>
    </row>
    <row r="332" customFormat="false" ht="13" hidden="false" customHeight="false" outlineLevel="0" collapsed="false">
      <c r="A332" s="0" t="n">
        <v>21.45</v>
      </c>
      <c r="B332" s="0" t="n">
        <v>222.01</v>
      </c>
    </row>
    <row r="333" customFormat="false" ht="13" hidden="false" customHeight="false" outlineLevel="0" collapsed="false">
      <c r="A333" s="0" t="n">
        <v>21.5</v>
      </c>
      <c r="B333" s="0" t="n">
        <v>225</v>
      </c>
    </row>
    <row r="334" customFormat="false" ht="13" hidden="false" customHeight="false" outlineLevel="0" collapsed="false">
      <c r="A334" s="0" t="n">
        <v>21.55</v>
      </c>
      <c r="B334" s="0" t="n">
        <v>228.01</v>
      </c>
    </row>
    <row r="335" customFormat="false" ht="13" hidden="false" customHeight="false" outlineLevel="0" collapsed="false">
      <c r="A335" s="0" t="n">
        <v>21.6</v>
      </c>
      <c r="B335" s="0" t="n">
        <v>268.96</v>
      </c>
    </row>
    <row r="336" customFormat="false" ht="13" hidden="false" customHeight="false" outlineLevel="0" collapsed="false">
      <c r="A336" s="0" t="n">
        <v>21.65</v>
      </c>
      <c r="B336" s="0" t="n">
        <v>237.16</v>
      </c>
    </row>
    <row r="337" customFormat="false" ht="13" hidden="false" customHeight="false" outlineLevel="0" collapsed="false">
      <c r="A337" s="0" t="n">
        <v>21.7</v>
      </c>
      <c r="B337" s="0" t="n">
        <v>234.09</v>
      </c>
    </row>
    <row r="338" customFormat="false" ht="13" hidden="false" customHeight="false" outlineLevel="0" collapsed="false">
      <c r="A338" s="0" t="n">
        <v>21.75</v>
      </c>
      <c r="B338" s="0" t="n">
        <v>237.16</v>
      </c>
    </row>
    <row r="339" customFormat="false" ht="13" hidden="false" customHeight="false" outlineLevel="0" collapsed="false">
      <c r="A339" s="0" t="n">
        <v>21.8</v>
      </c>
      <c r="B339" s="0" t="n">
        <v>213.16</v>
      </c>
    </row>
    <row r="340" customFormat="false" ht="13" hidden="false" customHeight="false" outlineLevel="0" collapsed="false">
      <c r="A340" s="0" t="n">
        <v>21.85</v>
      </c>
      <c r="B340" s="0" t="n">
        <v>216.09</v>
      </c>
    </row>
    <row r="341" customFormat="false" ht="13" hidden="false" customHeight="false" outlineLevel="0" collapsed="false">
      <c r="A341" s="0" t="n">
        <v>21.9</v>
      </c>
      <c r="B341" s="0" t="n">
        <v>207.36</v>
      </c>
    </row>
    <row r="342" customFormat="false" ht="13" hidden="false" customHeight="false" outlineLevel="0" collapsed="false">
      <c r="A342" s="0" t="n">
        <v>21.95</v>
      </c>
      <c r="B342" s="0" t="n">
        <v>246.49</v>
      </c>
    </row>
    <row r="343" customFormat="false" ht="13" hidden="false" customHeight="false" outlineLevel="0" collapsed="false">
      <c r="A343" s="0" t="n">
        <v>22</v>
      </c>
      <c r="B343" s="0" t="n">
        <v>219.04</v>
      </c>
    </row>
    <row r="344" customFormat="false" ht="13" hidden="false" customHeight="false" outlineLevel="0" collapsed="false">
      <c r="A344" s="0" t="n">
        <v>22.05</v>
      </c>
      <c r="B344" s="0" t="n">
        <v>184.96</v>
      </c>
    </row>
    <row r="345" customFormat="false" ht="13" hidden="false" customHeight="false" outlineLevel="0" collapsed="false">
      <c r="A345" s="0" t="n">
        <v>22.1</v>
      </c>
      <c r="B345" s="0" t="n">
        <v>207.36</v>
      </c>
    </row>
    <row r="346" customFormat="false" ht="13" hidden="false" customHeight="false" outlineLevel="0" collapsed="false">
      <c r="A346" s="0" t="n">
        <v>22.15</v>
      </c>
      <c r="B346" s="0" t="n">
        <v>187.69</v>
      </c>
    </row>
    <row r="347" customFormat="false" ht="13" hidden="false" customHeight="false" outlineLevel="0" collapsed="false">
      <c r="A347" s="0" t="n">
        <v>22.2</v>
      </c>
      <c r="B347" s="0" t="n">
        <v>196</v>
      </c>
    </row>
    <row r="348" customFormat="false" ht="13" hidden="false" customHeight="false" outlineLevel="0" collapsed="false">
      <c r="A348" s="0" t="n">
        <v>22.25</v>
      </c>
      <c r="B348" s="0" t="n">
        <v>182.25</v>
      </c>
    </row>
    <row r="349" customFormat="false" ht="13" hidden="false" customHeight="false" outlineLevel="0" collapsed="false">
      <c r="A349" s="0" t="n">
        <v>22.3</v>
      </c>
      <c r="B349" s="0" t="n">
        <v>169</v>
      </c>
    </row>
    <row r="350" customFormat="false" ht="13" hidden="false" customHeight="false" outlineLevel="0" collapsed="false">
      <c r="A350" s="0" t="n">
        <v>22.35</v>
      </c>
      <c r="B350" s="0" t="n">
        <v>174.24</v>
      </c>
    </row>
    <row r="351" customFormat="false" ht="13" hidden="false" customHeight="false" outlineLevel="0" collapsed="false">
      <c r="A351" s="0" t="n">
        <v>22.4</v>
      </c>
      <c r="B351" s="0" t="n">
        <v>193.21</v>
      </c>
    </row>
    <row r="352" customFormat="false" ht="13" hidden="false" customHeight="false" outlineLevel="0" collapsed="false">
      <c r="A352" s="0" t="n">
        <v>22.45</v>
      </c>
      <c r="B352" s="0" t="n">
        <v>174.24</v>
      </c>
    </row>
    <row r="353" customFormat="false" ht="13" hidden="false" customHeight="false" outlineLevel="0" collapsed="false">
      <c r="A353" s="0" t="n">
        <v>22.5</v>
      </c>
      <c r="B353" s="0" t="n">
        <v>153.76</v>
      </c>
    </row>
    <row r="354" customFormat="false" ht="13" hidden="false" customHeight="false" outlineLevel="0" collapsed="false">
      <c r="A354" s="0" t="n">
        <v>22.55</v>
      </c>
      <c r="B354" s="0" t="n">
        <v>158.76</v>
      </c>
    </row>
    <row r="355" customFormat="false" ht="13" hidden="false" customHeight="false" outlineLevel="0" collapsed="false">
      <c r="A355" s="0" t="n">
        <v>22.6</v>
      </c>
      <c r="B355" s="0" t="n">
        <v>139.24</v>
      </c>
    </row>
    <row r="356" customFormat="false" ht="13" hidden="false" customHeight="false" outlineLevel="0" collapsed="false">
      <c r="A356" s="0" t="n">
        <v>22.65</v>
      </c>
      <c r="B356" s="0" t="n">
        <v>174.24</v>
      </c>
    </row>
    <row r="357" customFormat="false" ht="13" hidden="false" customHeight="false" outlineLevel="0" collapsed="false">
      <c r="A357" s="0" t="n">
        <v>22.7</v>
      </c>
      <c r="B357" s="0" t="n">
        <v>121</v>
      </c>
    </row>
    <row r="358" customFormat="false" ht="13" hidden="false" customHeight="false" outlineLevel="0" collapsed="false">
      <c r="A358" s="0" t="n">
        <v>22.75</v>
      </c>
      <c r="B358" s="0" t="n">
        <v>125.44</v>
      </c>
    </row>
    <row r="359" customFormat="false" ht="13" hidden="false" customHeight="false" outlineLevel="0" collapsed="false">
      <c r="A359" s="0" t="n">
        <v>22.8</v>
      </c>
      <c r="B359" s="0" t="n">
        <v>121</v>
      </c>
    </row>
    <row r="360" customFormat="false" ht="13" hidden="false" customHeight="false" outlineLevel="0" collapsed="false">
      <c r="A360" s="0" t="n">
        <v>22.85</v>
      </c>
      <c r="B360" s="0" t="n">
        <v>112.36</v>
      </c>
    </row>
    <row r="361" customFormat="false" ht="13" hidden="false" customHeight="false" outlineLevel="0" collapsed="false">
      <c r="A361" s="0" t="n">
        <v>22.9</v>
      </c>
      <c r="B361" s="0" t="n">
        <v>136.89</v>
      </c>
    </row>
    <row r="362" customFormat="false" ht="13" hidden="false" customHeight="false" outlineLevel="0" collapsed="false">
      <c r="A362" s="0" t="n">
        <v>22.95</v>
      </c>
      <c r="B362" s="0" t="n">
        <v>106.09</v>
      </c>
    </row>
    <row r="363" customFormat="false" ht="13" hidden="false" customHeight="false" outlineLevel="0" collapsed="false">
      <c r="A363" s="0" t="n">
        <v>23</v>
      </c>
      <c r="B363" s="0" t="n">
        <v>110.25</v>
      </c>
    </row>
    <row r="364" customFormat="false" ht="13" hidden="false" customHeight="false" outlineLevel="0" collapsed="false">
      <c r="A364" s="0" t="n">
        <v>23.05</v>
      </c>
      <c r="B364" s="0" t="n">
        <v>112.36</v>
      </c>
    </row>
    <row r="365" customFormat="false" ht="13" hidden="false" customHeight="false" outlineLevel="0" collapsed="false">
      <c r="A365" s="0" t="n">
        <v>23.1</v>
      </c>
      <c r="B365" s="0" t="n">
        <v>106.09</v>
      </c>
    </row>
    <row r="366" customFormat="false" ht="13" hidden="false" customHeight="false" outlineLevel="0" collapsed="false">
      <c r="A366" s="0" t="n">
        <v>23.15</v>
      </c>
      <c r="B366" s="0" t="n">
        <v>112.36</v>
      </c>
    </row>
    <row r="367" customFormat="false" ht="13" hidden="false" customHeight="false" outlineLevel="0" collapsed="false">
      <c r="A367" s="0" t="n">
        <v>23.2</v>
      </c>
      <c r="B367" s="0" t="n">
        <v>98.01</v>
      </c>
    </row>
    <row r="368" customFormat="false" ht="13" hidden="false" customHeight="false" outlineLevel="0" collapsed="false">
      <c r="A368" s="0" t="n">
        <v>23.25</v>
      </c>
      <c r="B368" s="0" t="n">
        <v>96.04</v>
      </c>
    </row>
    <row r="369" customFormat="false" ht="13" hidden="false" customHeight="false" outlineLevel="0" collapsed="false">
      <c r="A369" s="0" t="n">
        <v>23.3</v>
      </c>
      <c r="B369" s="0" t="n">
        <v>114.49</v>
      </c>
    </row>
    <row r="370" customFormat="false" ht="13" hidden="false" customHeight="false" outlineLevel="0" collapsed="false">
      <c r="A370" s="0" t="n">
        <v>23.35</v>
      </c>
      <c r="B370" s="0" t="n">
        <v>94.09</v>
      </c>
    </row>
    <row r="371" customFormat="false" ht="13" hidden="false" customHeight="false" outlineLevel="0" collapsed="false">
      <c r="A371" s="0" t="n">
        <v>23.4</v>
      </c>
      <c r="B371" s="0" t="n">
        <v>94.09</v>
      </c>
    </row>
    <row r="372" customFormat="false" ht="13" hidden="false" customHeight="false" outlineLevel="0" collapsed="false">
      <c r="A372" s="0" t="n">
        <v>23.45</v>
      </c>
      <c r="B372" s="0" t="n">
        <v>75.69</v>
      </c>
    </row>
    <row r="373" customFormat="false" ht="13" hidden="false" customHeight="false" outlineLevel="0" collapsed="false">
      <c r="A373" s="0" t="n">
        <v>23.5</v>
      </c>
      <c r="B373" s="0" t="n">
        <v>90.25</v>
      </c>
    </row>
    <row r="374" customFormat="false" ht="13" hidden="false" customHeight="false" outlineLevel="0" collapsed="false">
      <c r="A374" s="0" t="n">
        <v>23.55</v>
      </c>
      <c r="B374" s="0" t="n">
        <v>84.64</v>
      </c>
    </row>
    <row r="375" customFormat="false" ht="13" hidden="false" customHeight="false" outlineLevel="0" collapsed="false">
      <c r="A375" s="0" t="n">
        <v>23.6</v>
      </c>
      <c r="B375" s="0" t="n">
        <v>82.81</v>
      </c>
    </row>
    <row r="376" customFormat="false" ht="13" hidden="false" customHeight="false" outlineLevel="0" collapsed="false">
      <c r="A376" s="0" t="n">
        <v>23.65</v>
      </c>
      <c r="B376" s="0" t="n">
        <v>75.69</v>
      </c>
    </row>
    <row r="377" customFormat="false" ht="13" hidden="false" customHeight="false" outlineLevel="0" collapsed="false">
      <c r="A377" s="0" t="n">
        <v>23.7</v>
      </c>
      <c r="B377" s="0" t="n">
        <v>92.16</v>
      </c>
    </row>
    <row r="378" customFormat="false" ht="13" hidden="false" customHeight="false" outlineLevel="0" collapsed="false">
      <c r="A378" s="0" t="n">
        <v>23.75</v>
      </c>
      <c r="B378" s="0" t="n">
        <v>70.56</v>
      </c>
    </row>
    <row r="379" customFormat="false" ht="13" hidden="false" customHeight="false" outlineLevel="0" collapsed="false">
      <c r="A379" s="0" t="n">
        <v>23.8</v>
      </c>
      <c r="B379" s="0" t="n">
        <v>70.56</v>
      </c>
    </row>
    <row r="380" customFormat="false" ht="13" hidden="false" customHeight="false" outlineLevel="0" collapsed="false">
      <c r="A380" s="0" t="n">
        <v>23.85</v>
      </c>
      <c r="B380" s="0" t="n">
        <v>79.21</v>
      </c>
    </row>
    <row r="381" customFormat="false" ht="13" hidden="false" customHeight="false" outlineLevel="0" collapsed="false">
      <c r="A381" s="0" t="n">
        <v>23.9</v>
      </c>
      <c r="B381" s="0" t="n">
        <v>72.25</v>
      </c>
    </row>
    <row r="382" customFormat="false" ht="13" hidden="false" customHeight="false" outlineLevel="0" collapsed="false">
      <c r="A382" s="0" t="n">
        <v>23.95</v>
      </c>
      <c r="B382" s="0" t="n">
        <v>72.25</v>
      </c>
    </row>
    <row r="383" customFormat="false" ht="13" hidden="false" customHeight="false" outlineLevel="0" collapsed="false">
      <c r="A383" s="0" t="n">
        <v>24</v>
      </c>
      <c r="B383" s="0" t="n">
        <v>72.25</v>
      </c>
    </row>
    <row r="384" customFormat="false" ht="13" hidden="false" customHeight="false" outlineLevel="0" collapsed="false">
      <c r="A384" s="0" t="n">
        <v>24.05</v>
      </c>
      <c r="B384" s="0" t="n">
        <v>72.25</v>
      </c>
    </row>
    <row r="385" customFormat="false" ht="13" hidden="false" customHeight="false" outlineLevel="0" collapsed="false">
      <c r="A385" s="0" t="n">
        <v>24.1</v>
      </c>
      <c r="B385" s="0" t="n">
        <v>64</v>
      </c>
    </row>
    <row r="386" customFormat="false" ht="13" hidden="false" customHeight="false" outlineLevel="0" collapsed="false">
      <c r="A386" s="0" t="n">
        <v>24.15</v>
      </c>
      <c r="B386" s="0" t="n">
        <v>77.44</v>
      </c>
    </row>
    <row r="387" customFormat="false" ht="13" hidden="false" customHeight="false" outlineLevel="0" collapsed="false">
      <c r="A387" s="0" t="n">
        <v>24.2</v>
      </c>
      <c r="B387" s="0" t="n">
        <v>59.29</v>
      </c>
    </row>
    <row r="388" customFormat="false" ht="13" hidden="false" customHeight="false" outlineLevel="0" collapsed="false">
      <c r="A388" s="0" t="n">
        <v>24.25</v>
      </c>
      <c r="B388" s="0" t="n">
        <v>59.29</v>
      </c>
    </row>
    <row r="389" customFormat="false" ht="13" hidden="false" customHeight="false" outlineLevel="0" collapsed="false">
      <c r="A389" s="0" t="n">
        <v>24.3</v>
      </c>
      <c r="B389" s="0" t="n">
        <v>64</v>
      </c>
    </row>
    <row r="390" customFormat="false" ht="13" hidden="false" customHeight="false" outlineLevel="0" collapsed="false">
      <c r="A390" s="0" t="n">
        <v>24.35</v>
      </c>
      <c r="B390" s="0" t="n">
        <v>56.25</v>
      </c>
    </row>
    <row r="391" customFormat="false" ht="13" hidden="false" customHeight="false" outlineLevel="0" collapsed="false">
      <c r="A391" s="0" t="n">
        <v>24.4</v>
      </c>
      <c r="B391" s="0" t="n">
        <v>62.41</v>
      </c>
    </row>
    <row r="392" customFormat="false" ht="13" hidden="false" customHeight="false" outlineLevel="0" collapsed="false">
      <c r="A392" s="0" t="n">
        <v>24.45</v>
      </c>
      <c r="B392" s="0" t="n">
        <v>53.29</v>
      </c>
    </row>
    <row r="393" customFormat="false" ht="13" hidden="false" customHeight="false" outlineLevel="0" collapsed="false">
      <c r="A393" s="0" t="n">
        <v>24.5</v>
      </c>
      <c r="B393" s="0" t="n">
        <v>59.29</v>
      </c>
    </row>
    <row r="394" customFormat="false" ht="13" hidden="false" customHeight="false" outlineLevel="0" collapsed="false">
      <c r="A394" s="0" t="n">
        <v>24.55</v>
      </c>
      <c r="B394" s="0" t="n">
        <v>56.25</v>
      </c>
    </row>
    <row r="395" customFormat="false" ht="13" hidden="false" customHeight="false" outlineLevel="0" collapsed="false">
      <c r="A395" s="0" t="n">
        <v>24.6</v>
      </c>
      <c r="B395" s="0" t="n">
        <v>56.25</v>
      </c>
    </row>
    <row r="396" customFormat="false" ht="13" hidden="false" customHeight="false" outlineLevel="0" collapsed="false">
      <c r="A396" s="0" t="n">
        <v>24.65</v>
      </c>
      <c r="B396" s="0" t="n">
        <v>67.24</v>
      </c>
    </row>
    <row r="397" customFormat="false" ht="13" hidden="false" customHeight="false" outlineLevel="0" collapsed="false">
      <c r="A397" s="0" t="n">
        <v>24.7</v>
      </c>
      <c r="B397" s="0" t="n">
        <v>49</v>
      </c>
    </row>
    <row r="398" customFormat="false" ht="13" hidden="false" customHeight="false" outlineLevel="0" collapsed="false">
      <c r="A398" s="0" t="n">
        <v>24.75</v>
      </c>
      <c r="B398" s="0" t="n">
        <v>49</v>
      </c>
    </row>
    <row r="399" customFormat="false" ht="13" hidden="false" customHeight="false" outlineLevel="0" collapsed="false">
      <c r="A399" s="0" t="n">
        <v>24.8</v>
      </c>
      <c r="B399" s="0" t="n">
        <v>40.96</v>
      </c>
    </row>
    <row r="400" customFormat="false" ht="13" hidden="false" customHeight="false" outlineLevel="0" collapsed="false">
      <c r="A400" s="0" t="n">
        <v>24.85</v>
      </c>
      <c r="B400" s="0" t="n">
        <v>51.84</v>
      </c>
    </row>
    <row r="401" customFormat="false" ht="13" hidden="false" customHeight="false" outlineLevel="0" collapsed="false">
      <c r="A401" s="0" t="n">
        <v>24.9</v>
      </c>
      <c r="B401" s="0" t="n">
        <v>47.61</v>
      </c>
    </row>
    <row r="402" customFormat="false" ht="13" hidden="false" customHeight="false" outlineLevel="0" collapsed="false">
      <c r="A402" s="0" t="n">
        <v>24.95</v>
      </c>
      <c r="B402" s="0" t="n">
        <v>33.64</v>
      </c>
    </row>
    <row r="403" customFormat="false" ht="13" hidden="false" customHeight="false" outlineLevel="0" collapsed="false">
      <c r="A403" s="0" t="n">
        <v>25</v>
      </c>
      <c r="B403" s="0" t="n">
        <v>42.25</v>
      </c>
    </row>
    <row r="404" customFormat="false" ht="13" hidden="false" customHeight="false" outlineLevel="0" collapsed="false">
      <c r="A404" s="0" t="n">
        <v>25.05</v>
      </c>
      <c r="B404" s="0" t="n">
        <v>43.56</v>
      </c>
    </row>
    <row r="405" customFormat="false" ht="13" hidden="false" customHeight="false" outlineLevel="0" collapsed="false">
      <c r="A405" s="0" t="n">
        <v>25.1</v>
      </c>
      <c r="B405" s="0" t="n">
        <v>42.25</v>
      </c>
    </row>
    <row r="406" customFormat="false" ht="13" hidden="false" customHeight="false" outlineLevel="0" collapsed="false">
      <c r="A406" s="0" t="n">
        <v>25.15</v>
      </c>
      <c r="B406" s="0" t="n">
        <v>43.56</v>
      </c>
    </row>
    <row r="407" customFormat="false" ht="13" hidden="false" customHeight="false" outlineLevel="0" collapsed="false">
      <c r="A407" s="0" t="n">
        <v>25.2</v>
      </c>
      <c r="B407" s="0" t="n">
        <v>37.21</v>
      </c>
    </row>
    <row r="408" customFormat="false" ht="13" hidden="false" customHeight="false" outlineLevel="0" collapsed="false">
      <c r="A408" s="0" t="n">
        <v>25.25</v>
      </c>
      <c r="B408" s="0" t="n">
        <v>37.21</v>
      </c>
    </row>
    <row r="409" customFormat="false" ht="13" hidden="false" customHeight="false" outlineLevel="0" collapsed="false">
      <c r="A409" s="0" t="n">
        <v>25.3</v>
      </c>
      <c r="B409" s="0" t="n">
        <v>38.44</v>
      </c>
    </row>
    <row r="410" customFormat="false" ht="13" hidden="false" customHeight="false" outlineLevel="0" collapsed="false">
      <c r="A410" s="0" t="n">
        <v>25.35</v>
      </c>
      <c r="B410" s="0" t="n">
        <v>31.36</v>
      </c>
    </row>
    <row r="411" customFormat="false" ht="13" hidden="false" customHeight="false" outlineLevel="0" collapsed="false">
      <c r="A411" s="0" t="n">
        <v>25.4</v>
      </c>
      <c r="B411" s="0" t="n">
        <v>38.44</v>
      </c>
    </row>
    <row r="412" customFormat="false" ht="13" hidden="false" customHeight="false" outlineLevel="0" collapsed="false">
      <c r="A412" s="0" t="n">
        <v>25.45</v>
      </c>
      <c r="B412" s="0" t="n">
        <v>26.01</v>
      </c>
    </row>
    <row r="413" customFormat="false" ht="13" hidden="false" customHeight="false" outlineLevel="0" collapsed="false">
      <c r="A413" s="0" t="n">
        <v>25.5</v>
      </c>
      <c r="B413" s="0" t="n">
        <v>31.36</v>
      </c>
    </row>
    <row r="414" customFormat="false" ht="13" hidden="false" customHeight="false" outlineLevel="0" collapsed="false">
      <c r="A414" s="0" t="n">
        <v>25.55</v>
      </c>
      <c r="B414" s="0" t="n">
        <v>24.01</v>
      </c>
    </row>
    <row r="415" customFormat="false" ht="13" hidden="false" customHeight="false" outlineLevel="0" collapsed="false">
      <c r="A415" s="0" t="n">
        <v>25.6</v>
      </c>
      <c r="B415" s="0" t="n">
        <v>25</v>
      </c>
    </row>
    <row r="416" customFormat="false" ht="13" hidden="false" customHeight="false" outlineLevel="0" collapsed="false">
      <c r="A416" s="0" t="n">
        <v>25.65</v>
      </c>
      <c r="B416" s="0" t="n">
        <v>32.49</v>
      </c>
    </row>
    <row r="417" customFormat="false" ht="13" hidden="false" customHeight="false" outlineLevel="0" collapsed="false">
      <c r="A417" s="0" t="n">
        <v>25.7</v>
      </c>
      <c r="B417" s="0" t="n">
        <v>32.49</v>
      </c>
    </row>
    <row r="418" customFormat="false" ht="13" hidden="false" customHeight="false" outlineLevel="0" collapsed="false">
      <c r="A418" s="0" t="n">
        <v>25.75</v>
      </c>
      <c r="B418" s="0" t="n">
        <v>30.25</v>
      </c>
    </row>
    <row r="419" customFormat="false" ht="13" hidden="false" customHeight="false" outlineLevel="0" collapsed="false">
      <c r="A419" s="0" t="n">
        <v>25.8</v>
      </c>
      <c r="B419" s="0" t="n">
        <v>38.44</v>
      </c>
    </row>
    <row r="420" customFormat="false" ht="13" hidden="false" customHeight="false" outlineLevel="0" collapsed="false">
      <c r="A420" s="0" t="n">
        <v>25.85</v>
      </c>
      <c r="B420" s="0" t="n">
        <v>23.04</v>
      </c>
    </row>
    <row r="421" customFormat="false" ht="13" hidden="false" customHeight="false" outlineLevel="0" collapsed="false">
      <c r="A421" s="0" t="n">
        <v>25.9</v>
      </c>
      <c r="B421" s="0" t="n">
        <v>27.04</v>
      </c>
    </row>
    <row r="422" customFormat="false" ht="13" hidden="false" customHeight="false" outlineLevel="0" collapsed="false">
      <c r="A422" s="0" t="n">
        <v>25.95</v>
      </c>
      <c r="B422" s="0" t="n">
        <v>28.09</v>
      </c>
    </row>
    <row r="423" customFormat="false" ht="13" hidden="false" customHeight="false" outlineLevel="0" collapsed="false">
      <c r="A423" s="0" t="n">
        <v>26</v>
      </c>
      <c r="B423" s="0" t="n">
        <v>16</v>
      </c>
    </row>
    <row r="424" customFormat="false" ht="13" hidden="false" customHeight="false" outlineLevel="0" collapsed="false">
      <c r="A424" s="0" t="n">
        <v>26.05</v>
      </c>
      <c r="B424" s="0" t="n">
        <v>20.25</v>
      </c>
    </row>
    <row r="425" customFormat="false" ht="13" hidden="false" customHeight="false" outlineLevel="0" collapsed="false">
      <c r="A425" s="0" t="n">
        <v>26.1</v>
      </c>
      <c r="B425" s="0" t="n">
        <v>21.16</v>
      </c>
    </row>
    <row r="426" customFormat="false" ht="13" hidden="false" customHeight="false" outlineLevel="0" collapsed="false">
      <c r="A426" s="0" t="n">
        <v>26.15</v>
      </c>
      <c r="B426" s="0" t="n">
        <v>31.36</v>
      </c>
    </row>
    <row r="427" customFormat="false" ht="13" hidden="false" customHeight="false" outlineLevel="0" collapsed="false">
      <c r="A427" s="0" t="n">
        <v>26.2</v>
      </c>
      <c r="B427" s="0" t="n">
        <v>29.16</v>
      </c>
    </row>
    <row r="428" customFormat="false" ht="13" hidden="false" customHeight="false" outlineLevel="0" collapsed="false">
      <c r="A428" s="0" t="n">
        <v>26.25</v>
      </c>
      <c r="B428" s="0" t="n">
        <v>27.04</v>
      </c>
    </row>
    <row r="429" customFormat="false" ht="13" hidden="false" customHeight="false" outlineLevel="0" collapsed="false">
      <c r="A429" s="0" t="n">
        <v>26.3</v>
      </c>
      <c r="B429" s="0" t="n">
        <v>26.01</v>
      </c>
    </row>
    <row r="430" customFormat="false" ht="13" hidden="false" customHeight="false" outlineLevel="0" collapsed="false">
      <c r="A430" s="0" t="n">
        <v>26.35</v>
      </c>
      <c r="B430" s="0" t="n">
        <v>24.01</v>
      </c>
    </row>
    <row r="431" customFormat="false" ht="13" hidden="false" customHeight="false" outlineLevel="0" collapsed="false">
      <c r="A431" s="0" t="n">
        <v>26.4</v>
      </c>
      <c r="B431" s="0" t="n">
        <v>24.01</v>
      </c>
    </row>
    <row r="432" customFormat="false" ht="13" hidden="false" customHeight="false" outlineLevel="0" collapsed="false">
      <c r="A432" s="0" t="n">
        <v>26.45</v>
      </c>
      <c r="B432" s="0" t="n">
        <v>16.81</v>
      </c>
    </row>
    <row r="433" customFormat="false" ht="13" hidden="false" customHeight="false" outlineLevel="0" collapsed="false">
      <c r="A433" s="0" t="n">
        <v>26.5</v>
      </c>
      <c r="B433" s="0" t="n">
        <v>23.04</v>
      </c>
    </row>
    <row r="434" customFormat="false" ht="13" hidden="false" customHeight="false" outlineLevel="0" collapsed="false">
      <c r="A434" s="0" t="n">
        <v>26.55</v>
      </c>
      <c r="B434" s="0" t="n">
        <v>17.64</v>
      </c>
    </row>
    <row r="435" customFormat="false" ht="13" hidden="false" customHeight="false" outlineLevel="0" collapsed="false">
      <c r="A435" s="0" t="n">
        <v>26.6</v>
      </c>
      <c r="B435" s="0" t="n">
        <v>20.25</v>
      </c>
    </row>
    <row r="436" customFormat="false" ht="13" hidden="false" customHeight="false" outlineLevel="0" collapsed="false">
      <c r="A436" s="0" t="n">
        <v>26.65</v>
      </c>
      <c r="B436" s="0" t="n">
        <v>28.09</v>
      </c>
    </row>
    <row r="437" customFormat="false" ht="13" hidden="false" customHeight="false" outlineLevel="0" collapsed="false">
      <c r="A437" s="0" t="n">
        <v>26.7</v>
      </c>
      <c r="B437" s="0" t="n">
        <v>12.96</v>
      </c>
    </row>
    <row r="438" customFormat="false" ht="13" hidden="false" customHeight="false" outlineLevel="0" collapsed="false">
      <c r="A438" s="0" t="n">
        <v>26.75</v>
      </c>
      <c r="B438" s="0" t="n">
        <v>22.09</v>
      </c>
    </row>
    <row r="439" customFormat="false" ht="13" hidden="false" customHeight="false" outlineLevel="0" collapsed="false">
      <c r="A439" s="0" t="n">
        <v>26.8</v>
      </c>
      <c r="B439" s="0" t="n">
        <v>21.16</v>
      </c>
    </row>
    <row r="440" customFormat="false" ht="13" hidden="false" customHeight="false" outlineLevel="0" collapsed="false">
      <c r="A440" s="0" t="n">
        <v>26.85</v>
      </c>
      <c r="B440" s="0" t="n">
        <v>13.69</v>
      </c>
    </row>
    <row r="441" customFormat="false" ht="13" hidden="false" customHeight="false" outlineLevel="0" collapsed="false">
      <c r="A441" s="0" t="n">
        <v>26.9</v>
      </c>
      <c r="B441" s="0" t="n">
        <v>15.21</v>
      </c>
    </row>
    <row r="442" customFormat="false" ht="13" hidden="false" customHeight="false" outlineLevel="0" collapsed="false">
      <c r="A442" s="0" t="n">
        <v>26.95</v>
      </c>
      <c r="B442" s="0" t="n">
        <v>12.96</v>
      </c>
    </row>
    <row r="443" customFormat="false" ht="13" hidden="false" customHeight="false" outlineLevel="0" collapsed="false">
      <c r="A443" s="0" t="n">
        <v>27</v>
      </c>
      <c r="B443" s="0" t="n">
        <v>12.96</v>
      </c>
    </row>
    <row r="444" customFormat="false" ht="13" hidden="false" customHeight="false" outlineLevel="0" collapsed="false">
      <c r="A444" s="0" t="n">
        <v>27.05</v>
      </c>
      <c r="B444" s="0" t="n">
        <v>22.09</v>
      </c>
    </row>
    <row r="445" customFormat="false" ht="13" hidden="false" customHeight="false" outlineLevel="0" collapsed="false">
      <c r="A445" s="0" t="n">
        <v>27.1</v>
      </c>
      <c r="B445" s="0" t="n">
        <v>16.81</v>
      </c>
    </row>
    <row r="446" customFormat="false" ht="13" hidden="false" customHeight="false" outlineLevel="0" collapsed="false">
      <c r="A446" s="0" t="n">
        <v>27.15</v>
      </c>
      <c r="B446" s="0" t="n">
        <v>16</v>
      </c>
    </row>
    <row r="447" customFormat="false" ht="13" hidden="false" customHeight="false" outlineLevel="0" collapsed="false">
      <c r="A447" s="0" t="n">
        <v>27.2</v>
      </c>
      <c r="B447" s="0" t="n">
        <v>22.09</v>
      </c>
    </row>
    <row r="448" customFormat="false" ht="13" hidden="false" customHeight="false" outlineLevel="0" collapsed="false">
      <c r="A448" s="0" t="n">
        <v>27.25</v>
      </c>
      <c r="B448" s="0" t="n">
        <v>23.04</v>
      </c>
    </row>
    <row r="449" customFormat="false" ht="13" hidden="false" customHeight="false" outlineLevel="0" collapsed="false">
      <c r="A449" s="0" t="n">
        <v>27.3</v>
      </c>
      <c r="B449" s="0" t="n">
        <v>19.36</v>
      </c>
    </row>
    <row r="450" customFormat="false" ht="13" hidden="false" customHeight="false" outlineLevel="0" collapsed="false">
      <c r="A450" s="0" t="n">
        <v>27.35</v>
      </c>
      <c r="B450" s="0" t="n">
        <v>16</v>
      </c>
    </row>
    <row r="451" customFormat="false" ht="13" hidden="false" customHeight="false" outlineLevel="0" collapsed="false">
      <c r="A451" s="0" t="n">
        <v>27.4</v>
      </c>
      <c r="B451" s="0" t="n">
        <v>22.09</v>
      </c>
    </row>
    <row r="452" customFormat="false" ht="13" hidden="false" customHeight="false" outlineLevel="0" collapsed="false">
      <c r="A452" s="0" t="n">
        <v>27.45</v>
      </c>
      <c r="B452" s="0" t="n">
        <v>12.96</v>
      </c>
    </row>
    <row r="453" customFormat="false" ht="13" hidden="false" customHeight="false" outlineLevel="0" collapsed="false">
      <c r="A453" s="0" t="n">
        <v>27.5</v>
      </c>
      <c r="B453" s="0" t="n">
        <v>22.09</v>
      </c>
    </row>
    <row r="454" customFormat="false" ht="13" hidden="false" customHeight="false" outlineLevel="0" collapsed="false">
      <c r="A454" s="0" t="n">
        <v>27.55</v>
      </c>
      <c r="B454" s="0" t="n">
        <v>22.09</v>
      </c>
    </row>
    <row r="455" customFormat="false" ht="13" hidden="false" customHeight="false" outlineLevel="0" collapsed="false">
      <c r="A455" s="0" t="n">
        <v>27.6</v>
      </c>
      <c r="B455" s="0" t="n">
        <v>16</v>
      </c>
    </row>
    <row r="456" customFormat="false" ht="13" hidden="false" customHeight="false" outlineLevel="0" collapsed="false">
      <c r="A456" s="0" t="n">
        <v>27.65</v>
      </c>
      <c r="B456" s="0" t="n">
        <v>15.21</v>
      </c>
    </row>
    <row r="457" customFormat="false" ht="13" hidden="false" customHeight="false" outlineLevel="0" collapsed="false">
      <c r="A457" s="0" t="n">
        <v>27.7</v>
      </c>
      <c r="B457" s="0" t="n">
        <v>17.64</v>
      </c>
    </row>
    <row r="458" customFormat="false" ht="13" hidden="false" customHeight="false" outlineLevel="0" collapsed="false">
      <c r="A458" s="0" t="n">
        <v>27.75</v>
      </c>
      <c r="B458" s="0" t="n">
        <v>17.64</v>
      </c>
    </row>
    <row r="459" customFormat="false" ht="13" hidden="false" customHeight="false" outlineLevel="0" collapsed="false">
      <c r="A459" s="0" t="n">
        <v>27.8</v>
      </c>
      <c r="B459" s="0" t="n">
        <v>15.21</v>
      </c>
    </row>
    <row r="460" customFormat="false" ht="13" hidden="false" customHeight="false" outlineLevel="0" collapsed="false">
      <c r="A460" s="0" t="n">
        <v>27.85</v>
      </c>
      <c r="B460" s="0" t="n">
        <v>12.96</v>
      </c>
    </row>
    <row r="461" customFormat="false" ht="13" hidden="false" customHeight="false" outlineLevel="0" collapsed="false">
      <c r="A461" s="0" t="n">
        <v>27.9</v>
      </c>
      <c r="B461" s="0" t="n">
        <v>19.36</v>
      </c>
    </row>
    <row r="462" customFormat="false" ht="13" hidden="false" customHeight="false" outlineLevel="0" collapsed="false">
      <c r="A462" s="0" t="n">
        <v>27.95</v>
      </c>
      <c r="B462" s="0" t="n">
        <v>15.21</v>
      </c>
    </row>
    <row r="463" customFormat="false" ht="13" hidden="false" customHeight="false" outlineLevel="0" collapsed="false">
      <c r="A463" s="0" t="n">
        <v>28</v>
      </c>
      <c r="B463" s="0" t="n">
        <v>15.21</v>
      </c>
    </row>
    <row r="464" customFormat="false" ht="13" hidden="false" customHeight="false" outlineLevel="0" collapsed="false">
      <c r="A464" s="0" t="n">
        <v>28.05</v>
      </c>
      <c r="B464" s="0" t="n">
        <v>20.25</v>
      </c>
    </row>
    <row r="465" customFormat="false" ht="13" hidden="false" customHeight="false" outlineLevel="0" collapsed="false">
      <c r="A465" s="0" t="n">
        <v>28.1</v>
      </c>
      <c r="B465" s="0" t="n">
        <v>15.21</v>
      </c>
    </row>
    <row r="466" customFormat="false" ht="13" hidden="false" customHeight="false" outlineLevel="0" collapsed="false">
      <c r="A466" s="0" t="n">
        <v>28.15</v>
      </c>
      <c r="B466" s="0" t="n">
        <v>7.84</v>
      </c>
    </row>
    <row r="467" customFormat="false" ht="13" hidden="false" customHeight="false" outlineLevel="0" collapsed="false">
      <c r="A467" s="0" t="n">
        <v>28.2</v>
      </c>
      <c r="B467" s="0" t="n">
        <v>9</v>
      </c>
    </row>
    <row r="468" customFormat="false" ht="13" hidden="false" customHeight="false" outlineLevel="0" collapsed="false">
      <c r="A468" s="0" t="n">
        <v>28.25</v>
      </c>
      <c r="B468" s="0" t="n">
        <v>17.64</v>
      </c>
    </row>
    <row r="469" customFormat="false" ht="13" hidden="false" customHeight="false" outlineLevel="0" collapsed="false">
      <c r="A469" s="0" t="n">
        <v>28.3</v>
      </c>
      <c r="B469" s="0" t="n">
        <v>9</v>
      </c>
    </row>
    <row r="470" customFormat="false" ht="13" hidden="false" customHeight="false" outlineLevel="0" collapsed="false">
      <c r="A470" s="0" t="n">
        <v>28.35</v>
      </c>
      <c r="B470" s="0" t="n">
        <v>10.89</v>
      </c>
    </row>
    <row r="471" customFormat="false" ht="13" hidden="false" customHeight="false" outlineLevel="0" collapsed="false">
      <c r="A471" s="0" t="n">
        <v>28.4</v>
      </c>
      <c r="B471" s="0" t="n">
        <v>15.21</v>
      </c>
    </row>
    <row r="472" customFormat="false" ht="13" hidden="false" customHeight="false" outlineLevel="0" collapsed="false">
      <c r="A472" s="0" t="n">
        <v>28.45</v>
      </c>
      <c r="B472" s="0" t="n">
        <v>17.64</v>
      </c>
    </row>
    <row r="473" customFormat="false" ht="13" hidden="false" customHeight="false" outlineLevel="0" collapsed="false">
      <c r="A473" s="0" t="n">
        <v>28.5</v>
      </c>
      <c r="B473" s="0" t="n">
        <v>20.25</v>
      </c>
    </row>
    <row r="474" customFormat="false" ht="13" hidden="false" customHeight="false" outlineLevel="0" collapsed="false">
      <c r="A474" s="0" t="n">
        <v>28.55</v>
      </c>
      <c r="B474" s="0" t="n">
        <v>15.21</v>
      </c>
    </row>
    <row r="475" customFormat="false" ht="13" hidden="false" customHeight="false" outlineLevel="0" collapsed="false">
      <c r="A475" s="0" t="n">
        <v>28.6</v>
      </c>
      <c r="B475" s="0" t="n">
        <v>16.81</v>
      </c>
    </row>
    <row r="476" customFormat="false" ht="13" hidden="false" customHeight="false" outlineLevel="0" collapsed="false">
      <c r="A476" s="0" t="n">
        <v>28.65</v>
      </c>
      <c r="B476" s="0" t="n">
        <v>13.69</v>
      </c>
    </row>
    <row r="477" customFormat="false" ht="13" hidden="false" customHeight="false" outlineLevel="0" collapsed="false">
      <c r="A477" s="0" t="n">
        <v>28.7</v>
      </c>
      <c r="B477" s="0" t="n">
        <v>16.81</v>
      </c>
    </row>
    <row r="478" customFormat="false" ht="13" hidden="false" customHeight="false" outlineLevel="0" collapsed="false">
      <c r="A478" s="0" t="n">
        <v>28.75</v>
      </c>
      <c r="B478" s="0" t="n">
        <v>12.25</v>
      </c>
    </row>
    <row r="479" customFormat="false" ht="13" hidden="false" customHeight="false" outlineLevel="0" collapsed="false">
      <c r="A479" s="0" t="n">
        <v>28.8</v>
      </c>
      <c r="B479" s="0" t="n">
        <v>17.64</v>
      </c>
    </row>
    <row r="480" customFormat="false" ht="13" hidden="false" customHeight="false" outlineLevel="0" collapsed="false">
      <c r="A480" s="0" t="n">
        <v>28.85</v>
      </c>
      <c r="B480" s="0" t="n">
        <v>12.25</v>
      </c>
    </row>
    <row r="481" customFormat="false" ht="13" hidden="false" customHeight="false" outlineLevel="0" collapsed="false">
      <c r="A481" s="0" t="n">
        <v>28.9</v>
      </c>
      <c r="B481" s="0" t="n">
        <v>16.81</v>
      </c>
    </row>
    <row r="482" customFormat="false" ht="13" hidden="false" customHeight="false" outlineLevel="0" collapsed="false">
      <c r="A482" s="0" t="n">
        <v>28.95</v>
      </c>
      <c r="B482" s="0" t="n">
        <v>16</v>
      </c>
    </row>
    <row r="483" customFormat="false" ht="13" hidden="false" customHeight="false" outlineLevel="0" collapsed="false">
      <c r="A483" s="0" t="n">
        <v>29</v>
      </c>
      <c r="B483" s="0" t="n">
        <v>12.25</v>
      </c>
    </row>
    <row r="484" customFormat="false" ht="13" hidden="false" customHeight="false" outlineLevel="0" collapsed="false">
      <c r="A484" s="0" t="n">
        <v>29.05</v>
      </c>
      <c r="B484" s="0" t="n">
        <v>12.96</v>
      </c>
    </row>
    <row r="485" customFormat="false" ht="13" hidden="false" customHeight="false" outlineLevel="0" collapsed="false">
      <c r="A485" s="0" t="n">
        <v>29.1</v>
      </c>
      <c r="B485" s="0" t="n">
        <v>9</v>
      </c>
    </row>
    <row r="486" customFormat="false" ht="13" hidden="false" customHeight="false" outlineLevel="0" collapsed="false">
      <c r="A486" s="0" t="n">
        <v>29.15</v>
      </c>
      <c r="B486" s="0" t="n">
        <v>10.24</v>
      </c>
    </row>
    <row r="487" customFormat="false" ht="13" hidden="false" customHeight="false" outlineLevel="0" collapsed="false">
      <c r="A487" s="0" t="n">
        <v>29.2</v>
      </c>
      <c r="B487" s="0" t="n">
        <v>21.16</v>
      </c>
    </row>
    <row r="488" customFormat="false" ht="13" hidden="false" customHeight="false" outlineLevel="0" collapsed="false">
      <c r="A488" s="0" t="n">
        <v>29.25</v>
      </c>
      <c r="B488" s="0" t="n">
        <v>12.25</v>
      </c>
    </row>
    <row r="489" customFormat="false" ht="13" hidden="false" customHeight="false" outlineLevel="0" collapsed="false">
      <c r="A489" s="0" t="n">
        <v>29.3</v>
      </c>
      <c r="B489" s="0" t="n">
        <v>16.81</v>
      </c>
    </row>
    <row r="490" customFormat="false" ht="13" hidden="false" customHeight="false" outlineLevel="0" collapsed="false">
      <c r="A490" s="0" t="n">
        <v>29.35</v>
      </c>
      <c r="B490" s="0" t="n">
        <v>16</v>
      </c>
    </row>
    <row r="491" customFormat="false" ht="13" hidden="false" customHeight="false" outlineLevel="0" collapsed="false">
      <c r="A491" s="0" t="n">
        <v>29.4</v>
      </c>
      <c r="B491" s="0" t="n">
        <v>15.21</v>
      </c>
    </row>
    <row r="492" customFormat="false" ht="13" hidden="false" customHeight="false" outlineLevel="0" collapsed="false">
      <c r="A492" s="0" t="n">
        <v>29.45</v>
      </c>
      <c r="B492" s="0" t="n">
        <v>16.81</v>
      </c>
    </row>
    <row r="493" customFormat="false" ht="13" hidden="false" customHeight="false" outlineLevel="0" collapsed="false">
      <c r="A493" s="0" t="n">
        <v>29.5</v>
      </c>
      <c r="B493" s="0" t="n">
        <v>10.24</v>
      </c>
    </row>
    <row r="494" customFormat="false" ht="13" hidden="false" customHeight="false" outlineLevel="0" collapsed="false">
      <c r="A494" s="0" t="n">
        <v>29.55</v>
      </c>
      <c r="B494" s="0" t="n">
        <v>13.69</v>
      </c>
    </row>
    <row r="495" customFormat="false" ht="13" hidden="false" customHeight="false" outlineLevel="0" collapsed="false">
      <c r="A495" s="0" t="n">
        <v>29.6</v>
      </c>
      <c r="B495" s="0" t="n">
        <v>16</v>
      </c>
    </row>
    <row r="496" customFormat="false" ht="13" hidden="false" customHeight="false" outlineLevel="0" collapsed="false">
      <c r="A496" s="0" t="n">
        <v>29.65</v>
      </c>
      <c r="B496" s="0" t="n">
        <v>16.81</v>
      </c>
    </row>
    <row r="497" customFormat="false" ht="13" hidden="false" customHeight="false" outlineLevel="0" collapsed="false">
      <c r="A497" s="0" t="n">
        <v>29.7</v>
      </c>
      <c r="B497" s="0" t="n">
        <v>17.64</v>
      </c>
    </row>
    <row r="498" customFormat="false" ht="13" hidden="false" customHeight="false" outlineLevel="0" collapsed="false">
      <c r="A498" s="0" t="n">
        <v>29.75</v>
      </c>
      <c r="B498" s="0" t="n">
        <v>10.24</v>
      </c>
    </row>
    <row r="499" customFormat="false" ht="13" hidden="false" customHeight="false" outlineLevel="0" collapsed="false">
      <c r="A499" s="0" t="n">
        <v>29.8</v>
      </c>
      <c r="B499" s="0" t="n">
        <v>13.69</v>
      </c>
    </row>
    <row r="500" customFormat="false" ht="13" hidden="false" customHeight="false" outlineLevel="0" collapsed="false">
      <c r="A500" s="0" t="n">
        <v>29.85</v>
      </c>
      <c r="B500" s="0" t="n">
        <v>20.25</v>
      </c>
    </row>
    <row r="501" customFormat="false" ht="13" hidden="false" customHeight="false" outlineLevel="0" collapsed="false">
      <c r="A501" s="0" t="n">
        <v>29.9</v>
      </c>
      <c r="B501" s="0" t="n">
        <v>15.21</v>
      </c>
    </row>
    <row r="502" customFormat="false" ht="13" hidden="false" customHeight="false" outlineLevel="0" collapsed="false">
      <c r="A502" s="0" t="n">
        <v>29.95</v>
      </c>
      <c r="B502" s="0" t="n">
        <v>10.24</v>
      </c>
    </row>
    <row r="503" customFormat="false" ht="13" hidden="false" customHeight="false" outlineLevel="0" collapsed="false">
      <c r="A503" s="0" t="n">
        <v>30</v>
      </c>
      <c r="B503" s="0" t="n">
        <v>15.21</v>
      </c>
    </row>
    <row r="504" customFormat="false" ht="13" hidden="false" customHeight="false" outlineLevel="0" collapsed="false">
      <c r="A504" s="0" t="n">
        <v>30.05</v>
      </c>
      <c r="B504" s="0" t="n">
        <v>19.36</v>
      </c>
    </row>
    <row r="505" customFormat="false" ht="13" hidden="false" customHeight="false" outlineLevel="0" collapsed="false">
      <c r="A505" s="0" t="n">
        <v>30.1</v>
      </c>
      <c r="B505" s="0" t="n">
        <v>16</v>
      </c>
    </row>
    <row r="506" customFormat="false" ht="13" hidden="false" customHeight="false" outlineLevel="0" collapsed="false">
      <c r="A506" s="0" t="n">
        <v>30.15</v>
      </c>
      <c r="B506" s="0" t="n">
        <v>19.36</v>
      </c>
    </row>
    <row r="507" customFormat="false" ht="13" hidden="false" customHeight="false" outlineLevel="0" collapsed="false">
      <c r="A507" s="0" t="n">
        <v>30.2</v>
      </c>
      <c r="B507" s="0" t="n">
        <v>16</v>
      </c>
    </row>
    <row r="508" customFormat="false" ht="13" hidden="false" customHeight="false" outlineLevel="0" collapsed="false">
      <c r="A508" s="0" t="n">
        <v>30.25</v>
      </c>
      <c r="B508" s="0" t="n">
        <v>16</v>
      </c>
    </row>
    <row r="509" customFormat="false" ht="13" hidden="false" customHeight="false" outlineLevel="0" collapsed="false">
      <c r="A509" s="0" t="n">
        <v>30.3</v>
      </c>
      <c r="B509" s="0" t="n">
        <v>17.64</v>
      </c>
    </row>
    <row r="510" customFormat="false" ht="13" hidden="false" customHeight="false" outlineLevel="0" collapsed="false">
      <c r="A510" s="0" t="n">
        <v>30.35</v>
      </c>
      <c r="B510" s="0" t="n">
        <v>7.84</v>
      </c>
    </row>
    <row r="511" customFormat="false" ht="13" hidden="false" customHeight="false" outlineLevel="0" collapsed="false">
      <c r="A511" s="0" t="n">
        <v>30.4</v>
      </c>
      <c r="B511" s="0" t="n">
        <v>16.81</v>
      </c>
    </row>
    <row r="512" customFormat="false" ht="13" hidden="false" customHeight="false" outlineLevel="0" collapsed="false">
      <c r="A512" s="0" t="n">
        <v>30.45</v>
      </c>
      <c r="B512" s="0" t="n">
        <v>17.64</v>
      </c>
    </row>
    <row r="513" customFormat="false" ht="13" hidden="false" customHeight="false" outlineLevel="0" collapsed="false">
      <c r="A513" s="0" t="n">
        <v>30.5</v>
      </c>
      <c r="B513" s="0" t="n">
        <v>12.25</v>
      </c>
    </row>
    <row r="514" customFormat="false" ht="13" hidden="false" customHeight="false" outlineLevel="0" collapsed="false">
      <c r="A514" s="0" t="n">
        <v>30.55</v>
      </c>
      <c r="B514" s="0" t="n">
        <v>12.96</v>
      </c>
    </row>
    <row r="515" customFormat="false" ht="13" hidden="false" customHeight="false" outlineLevel="0" collapsed="false">
      <c r="A515" s="0" t="n">
        <v>30.6</v>
      </c>
      <c r="B515" s="0" t="n">
        <v>9</v>
      </c>
    </row>
    <row r="516" customFormat="false" ht="13" hidden="false" customHeight="false" outlineLevel="0" collapsed="false">
      <c r="A516" s="0" t="n">
        <v>30.65</v>
      </c>
      <c r="B516" s="0" t="n">
        <v>15.21</v>
      </c>
    </row>
    <row r="517" customFormat="false" ht="13" hidden="false" customHeight="false" outlineLevel="0" collapsed="false">
      <c r="A517" s="0" t="n">
        <v>30.7</v>
      </c>
      <c r="B517" s="0" t="n">
        <v>12.96</v>
      </c>
    </row>
    <row r="518" customFormat="false" ht="13" hidden="false" customHeight="false" outlineLevel="0" collapsed="false">
      <c r="A518" s="0" t="n">
        <v>30.75</v>
      </c>
      <c r="B518" s="0" t="n">
        <v>21.16</v>
      </c>
    </row>
    <row r="519" customFormat="false" ht="13" hidden="false" customHeight="false" outlineLevel="0" collapsed="false">
      <c r="A519" s="0" t="n">
        <v>30.8</v>
      </c>
      <c r="B519" s="0" t="n">
        <v>10.24</v>
      </c>
    </row>
    <row r="520" customFormat="false" ht="13" hidden="false" customHeight="false" outlineLevel="0" collapsed="false">
      <c r="A520" s="0" t="n">
        <v>30.85</v>
      </c>
      <c r="B520" s="0" t="n">
        <v>12.25</v>
      </c>
    </row>
    <row r="521" customFormat="false" ht="13" hidden="false" customHeight="false" outlineLevel="0" collapsed="false">
      <c r="A521" s="0" t="n">
        <v>30.9</v>
      </c>
      <c r="B521" s="0" t="n">
        <v>7.84</v>
      </c>
    </row>
    <row r="522" customFormat="false" ht="13" hidden="false" customHeight="false" outlineLevel="0" collapsed="false">
      <c r="A522" s="0" t="n">
        <v>30.95</v>
      </c>
      <c r="B522" s="0" t="n">
        <v>13.69</v>
      </c>
    </row>
    <row r="523" customFormat="false" ht="13" hidden="false" customHeight="false" outlineLevel="0" collapsed="false">
      <c r="A523" s="0" t="n">
        <v>31</v>
      </c>
      <c r="B523" s="0" t="n">
        <v>12.96</v>
      </c>
    </row>
    <row r="524" customFormat="false" ht="13" hidden="false" customHeight="false" outlineLevel="0" collapsed="false">
      <c r="A524" s="0" t="n">
        <v>31.05</v>
      </c>
      <c r="B524" s="0" t="n">
        <v>16</v>
      </c>
    </row>
    <row r="525" customFormat="false" ht="13" hidden="false" customHeight="false" outlineLevel="0" collapsed="false">
      <c r="A525" s="0" t="n">
        <v>31.1</v>
      </c>
      <c r="B525" s="0" t="n">
        <v>5.76</v>
      </c>
    </row>
    <row r="526" customFormat="false" ht="13" hidden="false" customHeight="false" outlineLevel="0" collapsed="false">
      <c r="A526" s="0" t="n">
        <v>31.15</v>
      </c>
      <c r="B526" s="0" t="n">
        <v>7.84</v>
      </c>
    </row>
    <row r="527" customFormat="false" ht="13" hidden="false" customHeight="false" outlineLevel="0" collapsed="false">
      <c r="A527" s="0" t="n">
        <v>31.2</v>
      </c>
      <c r="B527" s="0" t="n">
        <v>13.69</v>
      </c>
    </row>
    <row r="528" customFormat="false" ht="13" hidden="false" customHeight="false" outlineLevel="0" collapsed="false">
      <c r="A528" s="0" t="n">
        <v>31.25</v>
      </c>
      <c r="B528" s="0" t="n">
        <v>12.25</v>
      </c>
    </row>
    <row r="529" customFormat="false" ht="13" hidden="false" customHeight="false" outlineLevel="0" collapsed="false">
      <c r="A529" s="0" t="n">
        <v>31.3</v>
      </c>
      <c r="B529" s="0" t="n">
        <v>16</v>
      </c>
    </row>
    <row r="530" customFormat="false" ht="13" hidden="false" customHeight="false" outlineLevel="0" collapsed="false">
      <c r="A530" s="0" t="n">
        <v>31.35</v>
      </c>
      <c r="B530" s="0" t="n">
        <v>4</v>
      </c>
    </row>
    <row r="531" customFormat="false" ht="13" hidden="false" customHeight="false" outlineLevel="0" collapsed="false">
      <c r="A531" s="0" t="n">
        <v>31.4</v>
      </c>
      <c r="B531" s="0" t="n">
        <v>6.76</v>
      </c>
    </row>
    <row r="532" customFormat="false" ht="13" hidden="false" customHeight="false" outlineLevel="0" collapsed="false">
      <c r="A532" s="0" t="n">
        <v>31.45</v>
      </c>
      <c r="B532" s="0" t="n">
        <v>12.25</v>
      </c>
    </row>
    <row r="533" customFormat="false" ht="13" hidden="false" customHeight="false" outlineLevel="0" collapsed="false">
      <c r="A533" s="0" t="n">
        <v>31.5</v>
      </c>
      <c r="B533" s="0" t="n">
        <v>5.76</v>
      </c>
    </row>
    <row r="534" customFormat="false" ht="13" hidden="false" customHeight="false" outlineLevel="0" collapsed="false">
      <c r="A534" s="0" t="n">
        <v>31.55</v>
      </c>
      <c r="B534" s="0" t="n">
        <v>13.69</v>
      </c>
    </row>
    <row r="535" customFormat="false" ht="13" hidden="false" customHeight="false" outlineLevel="0" collapsed="false">
      <c r="A535" s="0" t="n">
        <v>31.6</v>
      </c>
      <c r="B535" s="0" t="n">
        <v>10.89</v>
      </c>
    </row>
    <row r="536" customFormat="false" ht="13" hidden="false" customHeight="false" outlineLevel="0" collapsed="false">
      <c r="A536" s="0" t="n">
        <v>31.65</v>
      </c>
      <c r="B536" s="0" t="n">
        <v>16</v>
      </c>
    </row>
    <row r="537" customFormat="false" ht="13" hidden="false" customHeight="false" outlineLevel="0" collapsed="false">
      <c r="A537" s="0" t="n">
        <v>31.7</v>
      </c>
      <c r="B537" s="0" t="n">
        <v>10.89</v>
      </c>
    </row>
    <row r="538" customFormat="false" ht="13" hidden="false" customHeight="false" outlineLevel="0" collapsed="false">
      <c r="A538" s="0" t="n">
        <v>31.75</v>
      </c>
      <c r="B538" s="0" t="n">
        <v>16.81</v>
      </c>
    </row>
    <row r="539" customFormat="false" ht="13" hidden="false" customHeight="false" outlineLevel="0" collapsed="false">
      <c r="A539" s="0" t="n">
        <v>31.8</v>
      </c>
      <c r="B539" s="0" t="n">
        <v>13.69</v>
      </c>
    </row>
    <row r="540" customFormat="false" ht="13" hidden="false" customHeight="false" outlineLevel="0" collapsed="false">
      <c r="A540" s="0" t="n">
        <v>31.85</v>
      </c>
      <c r="B540" s="0" t="n">
        <v>17.64</v>
      </c>
    </row>
    <row r="541" customFormat="false" ht="13" hidden="false" customHeight="false" outlineLevel="0" collapsed="false">
      <c r="A541" s="0" t="n">
        <v>31.9</v>
      </c>
      <c r="B541" s="0" t="n">
        <v>10.89</v>
      </c>
    </row>
    <row r="542" customFormat="false" ht="13" hidden="false" customHeight="false" outlineLevel="0" collapsed="false">
      <c r="A542" s="0" t="n">
        <v>31.95</v>
      </c>
      <c r="B542" s="0" t="n">
        <v>10.24</v>
      </c>
    </row>
    <row r="543" customFormat="false" ht="13" hidden="false" customHeight="false" outlineLevel="0" collapsed="false">
      <c r="A543" s="0" t="n">
        <v>32</v>
      </c>
      <c r="B543" s="0" t="n">
        <v>7.84</v>
      </c>
    </row>
    <row r="544" customFormat="false" ht="13" hidden="false" customHeight="false" outlineLevel="0" collapsed="false">
      <c r="A544" s="0" t="n">
        <v>32.05</v>
      </c>
      <c r="B544" s="0" t="n">
        <v>16</v>
      </c>
    </row>
    <row r="545" customFormat="false" ht="13" hidden="false" customHeight="false" outlineLevel="0" collapsed="false">
      <c r="A545" s="0" t="n">
        <v>32.1</v>
      </c>
      <c r="B545" s="0" t="n">
        <v>15.21</v>
      </c>
    </row>
    <row r="546" customFormat="false" ht="13" hidden="false" customHeight="false" outlineLevel="0" collapsed="false">
      <c r="A546" s="0" t="n">
        <v>32.15</v>
      </c>
      <c r="B546" s="0" t="n">
        <v>7.84</v>
      </c>
    </row>
    <row r="547" customFormat="false" ht="13" hidden="false" customHeight="false" outlineLevel="0" collapsed="false">
      <c r="A547" s="0" t="n">
        <v>32.2</v>
      </c>
      <c r="B547" s="0" t="n">
        <v>10.89</v>
      </c>
    </row>
    <row r="548" customFormat="false" ht="13" hidden="false" customHeight="false" outlineLevel="0" collapsed="false">
      <c r="A548" s="0" t="n">
        <v>32.25</v>
      </c>
      <c r="B548" s="0" t="n">
        <v>10.89</v>
      </c>
    </row>
    <row r="549" customFormat="false" ht="13" hidden="false" customHeight="false" outlineLevel="0" collapsed="false">
      <c r="A549" s="0" t="n">
        <v>32.3</v>
      </c>
      <c r="B549" s="0" t="n">
        <v>7.84</v>
      </c>
    </row>
    <row r="550" customFormat="false" ht="13" hidden="false" customHeight="false" outlineLevel="0" collapsed="false">
      <c r="A550" s="0" t="n">
        <v>32.35</v>
      </c>
      <c r="B550" s="0" t="n">
        <v>15.21</v>
      </c>
    </row>
    <row r="551" customFormat="false" ht="13" hidden="false" customHeight="false" outlineLevel="0" collapsed="false">
      <c r="A551" s="0" t="n">
        <v>32.4</v>
      </c>
      <c r="B551" s="0" t="n">
        <v>12.25</v>
      </c>
    </row>
    <row r="552" customFormat="false" ht="13" hidden="false" customHeight="false" outlineLevel="0" collapsed="false">
      <c r="A552" s="0" t="n">
        <v>32.45</v>
      </c>
      <c r="B552" s="0" t="n">
        <v>15.21</v>
      </c>
    </row>
    <row r="553" customFormat="false" ht="13" hidden="false" customHeight="false" outlineLevel="0" collapsed="false">
      <c r="A553" s="0" t="n">
        <v>32.5</v>
      </c>
      <c r="B553" s="0" t="n">
        <v>7.84</v>
      </c>
    </row>
    <row r="554" customFormat="false" ht="13" hidden="false" customHeight="false" outlineLevel="0" collapsed="false">
      <c r="A554" s="0" t="n">
        <v>32.55</v>
      </c>
      <c r="B554" s="0" t="n">
        <v>7.84</v>
      </c>
    </row>
    <row r="555" customFormat="false" ht="13" hidden="false" customHeight="false" outlineLevel="0" collapsed="false">
      <c r="A555" s="0" t="n">
        <v>32.6</v>
      </c>
      <c r="B555" s="0" t="n">
        <v>10.89</v>
      </c>
    </row>
    <row r="556" customFormat="false" ht="13" hidden="false" customHeight="false" outlineLevel="0" collapsed="false">
      <c r="A556" s="0" t="n">
        <v>32.65</v>
      </c>
      <c r="B556" s="0" t="n">
        <v>13.69</v>
      </c>
    </row>
    <row r="557" customFormat="false" ht="13" hidden="false" customHeight="false" outlineLevel="0" collapsed="false">
      <c r="A557" s="0" t="n">
        <v>32.7</v>
      </c>
      <c r="B557" s="0" t="n">
        <v>4.84</v>
      </c>
    </row>
    <row r="558" customFormat="false" ht="13" hidden="false" customHeight="false" outlineLevel="0" collapsed="false">
      <c r="A558" s="0" t="n">
        <v>32.75</v>
      </c>
      <c r="B558" s="0" t="n">
        <v>9</v>
      </c>
    </row>
    <row r="559" customFormat="false" ht="13" hidden="false" customHeight="false" outlineLevel="0" collapsed="false">
      <c r="A559" s="0" t="n">
        <v>32.8</v>
      </c>
      <c r="B559" s="0" t="n">
        <v>10.89</v>
      </c>
    </row>
    <row r="560" customFormat="false" ht="13" hidden="false" customHeight="false" outlineLevel="0" collapsed="false">
      <c r="A560" s="0" t="n">
        <v>32.85</v>
      </c>
      <c r="B560" s="0" t="n">
        <v>10.24</v>
      </c>
    </row>
    <row r="561" customFormat="false" ht="13" hidden="false" customHeight="false" outlineLevel="0" collapsed="false">
      <c r="A561" s="0" t="n">
        <v>32.9</v>
      </c>
      <c r="B561" s="0" t="n">
        <v>4.84</v>
      </c>
    </row>
    <row r="562" customFormat="false" ht="13" hidden="false" customHeight="false" outlineLevel="0" collapsed="false">
      <c r="A562" s="0" t="n">
        <v>32.95</v>
      </c>
      <c r="B562" s="0" t="n">
        <v>15.21</v>
      </c>
    </row>
    <row r="563" customFormat="false" ht="13" hidden="false" customHeight="false" outlineLevel="0" collapsed="false">
      <c r="A563" s="0" t="n">
        <v>33</v>
      </c>
      <c r="B563" s="0" t="n">
        <v>7.84</v>
      </c>
    </row>
    <row r="564" customFormat="false" ht="13" hidden="false" customHeight="false" outlineLevel="0" collapsed="false">
      <c r="A564" s="0" t="n">
        <v>33.05</v>
      </c>
      <c r="B564" s="0" t="n">
        <v>13.69</v>
      </c>
    </row>
    <row r="565" customFormat="false" ht="13" hidden="false" customHeight="false" outlineLevel="0" collapsed="false">
      <c r="A565" s="0" t="n">
        <v>33.1</v>
      </c>
      <c r="B565" s="0" t="n">
        <v>10.89</v>
      </c>
    </row>
    <row r="566" customFormat="false" ht="13" hidden="false" customHeight="false" outlineLevel="0" collapsed="false">
      <c r="A566" s="0" t="n">
        <v>33.15</v>
      </c>
      <c r="B566" s="0" t="n">
        <v>12.25</v>
      </c>
    </row>
    <row r="567" customFormat="false" ht="13" hidden="false" customHeight="false" outlineLevel="0" collapsed="false">
      <c r="A567" s="0" t="n">
        <v>33.2</v>
      </c>
      <c r="B567" s="0" t="n">
        <v>16.81</v>
      </c>
    </row>
    <row r="568" customFormat="false" ht="13" hidden="false" customHeight="false" outlineLevel="0" collapsed="false">
      <c r="A568" s="0" t="n">
        <v>33.25</v>
      </c>
      <c r="B568" s="0" t="n">
        <v>10.89</v>
      </c>
    </row>
    <row r="569" customFormat="false" ht="13" hidden="false" customHeight="false" outlineLevel="0" collapsed="false">
      <c r="A569" s="0" t="n">
        <v>33.3</v>
      </c>
      <c r="B569" s="0" t="n">
        <v>5.76</v>
      </c>
    </row>
    <row r="570" customFormat="false" ht="13" hidden="false" customHeight="false" outlineLevel="0" collapsed="false">
      <c r="A570" s="0" t="n">
        <v>33.35</v>
      </c>
      <c r="B570" s="0" t="n">
        <v>7.84</v>
      </c>
    </row>
    <row r="571" customFormat="false" ht="13" hidden="false" customHeight="false" outlineLevel="0" collapsed="false">
      <c r="A571" s="0" t="n">
        <v>33.4</v>
      </c>
      <c r="B571" s="0" t="n">
        <v>7.84</v>
      </c>
    </row>
    <row r="572" customFormat="false" ht="13" hidden="false" customHeight="false" outlineLevel="0" collapsed="false">
      <c r="A572" s="0" t="n">
        <v>33.45</v>
      </c>
      <c r="B572" s="0" t="n">
        <v>10.89</v>
      </c>
    </row>
    <row r="573" customFormat="false" ht="13" hidden="false" customHeight="false" outlineLevel="0" collapsed="false">
      <c r="A573" s="0" t="n">
        <v>33.5</v>
      </c>
      <c r="B573" s="0" t="n">
        <v>4.84</v>
      </c>
    </row>
    <row r="574" customFormat="false" ht="13" hidden="false" customHeight="false" outlineLevel="0" collapsed="false">
      <c r="A574" s="0" t="n">
        <v>33.55</v>
      </c>
      <c r="B574" s="0" t="n">
        <v>16.81</v>
      </c>
    </row>
    <row r="575" customFormat="false" ht="13" hidden="false" customHeight="false" outlineLevel="0" collapsed="false">
      <c r="A575" s="0" t="n">
        <v>33.6</v>
      </c>
      <c r="B575" s="0" t="n">
        <v>6.76</v>
      </c>
    </row>
    <row r="576" customFormat="false" ht="13" hidden="false" customHeight="false" outlineLevel="0" collapsed="false">
      <c r="A576" s="0" t="n">
        <v>33.65</v>
      </c>
      <c r="B576" s="0" t="n">
        <v>19.36</v>
      </c>
    </row>
    <row r="577" customFormat="false" ht="13" hidden="false" customHeight="false" outlineLevel="0" collapsed="false">
      <c r="A577" s="0" t="n">
        <v>33.7</v>
      </c>
      <c r="B577" s="0" t="n">
        <v>6.76</v>
      </c>
    </row>
    <row r="578" customFormat="false" ht="13" hidden="false" customHeight="false" outlineLevel="0" collapsed="false">
      <c r="A578" s="0" t="n">
        <v>33.75</v>
      </c>
      <c r="B578" s="0" t="n">
        <v>19.36</v>
      </c>
    </row>
    <row r="579" customFormat="false" ht="13" hidden="false" customHeight="false" outlineLevel="0" collapsed="false">
      <c r="A579" s="0" t="n">
        <v>33.8</v>
      </c>
      <c r="B579" s="0" t="n">
        <v>10.89</v>
      </c>
    </row>
    <row r="580" customFormat="false" ht="13" hidden="false" customHeight="false" outlineLevel="0" collapsed="false">
      <c r="A580" s="0" t="n">
        <v>33.85</v>
      </c>
      <c r="B580" s="0" t="n">
        <v>21.16</v>
      </c>
    </row>
    <row r="581" customFormat="false" ht="13" hidden="false" customHeight="false" outlineLevel="0" collapsed="false">
      <c r="A581" s="0" t="n">
        <v>33.9</v>
      </c>
      <c r="B581" s="0" t="n">
        <v>12.96</v>
      </c>
    </row>
    <row r="582" customFormat="false" ht="13" hidden="false" customHeight="false" outlineLevel="0" collapsed="false">
      <c r="A582" s="0" t="n">
        <v>33.95</v>
      </c>
      <c r="B582" s="0" t="n">
        <v>6.76</v>
      </c>
    </row>
    <row r="583" customFormat="false" ht="13" hidden="false" customHeight="false" outlineLevel="0" collapsed="false">
      <c r="A583" s="0" t="n">
        <v>34</v>
      </c>
      <c r="B583" s="0" t="n">
        <v>9</v>
      </c>
    </row>
    <row r="584" customFormat="false" ht="13" hidden="false" customHeight="false" outlineLevel="0" collapsed="false">
      <c r="A584" s="0" t="n">
        <v>34.05</v>
      </c>
      <c r="B584" s="0" t="n">
        <v>10.89</v>
      </c>
    </row>
    <row r="585" customFormat="false" ht="13" hidden="false" customHeight="false" outlineLevel="0" collapsed="false">
      <c r="A585" s="0" t="n">
        <v>34.1</v>
      </c>
      <c r="B585" s="0" t="n">
        <v>10.89</v>
      </c>
    </row>
    <row r="586" customFormat="false" ht="13" hidden="false" customHeight="false" outlineLevel="0" collapsed="false">
      <c r="A586" s="0" t="n">
        <v>34.15</v>
      </c>
      <c r="B586" s="0" t="n">
        <v>12.96</v>
      </c>
    </row>
    <row r="587" customFormat="false" ht="13" hidden="false" customHeight="false" outlineLevel="0" collapsed="false">
      <c r="A587" s="0" t="n">
        <v>34.2</v>
      </c>
      <c r="B587" s="0" t="n">
        <v>10.24</v>
      </c>
    </row>
    <row r="588" customFormat="false" ht="13" hidden="false" customHeight="false" outlineLevel="0" collapsed="false">
      <c r="A588" s="0" t="n">
        <v>34.25</v>
      </c>
      <c r="B588" s="0" t="n">
        <v>4</v>
      </c>
    </row>
    <row r="589" customFormat="false" ht="13" hidden="false" customHeight="false" outlineLevel="0" collapsed="false">
      <c r="A589" s="0" t="n">
        <v>34.3</v>
      </c>
      <c r="B589" s="0" t="n">
        <v>9</v>
      </c>
    </row>
    <row r="590" customFormat="false" ht="13" hidden="false" customHeight="false" outlineLevel="0" collapsed="false">
      <c r="A590" s="0" t="n">
        <v>34.35</v>
      </c>
      <c r="B590" s="0" t="n">
        <v>16</v>
      </c>
    </row>
    <row r="591" customFormat="false" ht="13" hidden="false" customHeight="false" outlineLevel="0" collapsed="false">
      <c r="A591" s="0" t="n">
        <v>34.4</v>
      </c>
      <c r="B591" s="0" t="n">
        <v>10.24</v>
      </c>
    </row>
    <row r="592" customFormat="false" ht="13" hidden="false" customHeight="false" outlineLevel="0" collapsed="false">
      <c r="A592" s="0" t="n">
        <v>34.45</v>
      </c>
      <c r="B592" s="0" t="n">
        <v>6.76</v>
      </c>
    </row>
    <row r="593" customFormat="false" ht="13" hidden="false" customHeight="false" outlineLevel="0" collapsed="false">
      <c r="A593" s="0" t="n">
        <v>34.5</v>
      </c>
      <c r="B593" s="0" t="n">
        <v>5.76</v>
      </c>
    </row>
    <row r="594" customFormat="false" ht="13" hidden="false" customHeight="false" outlineLevel="0" collapsed="false">
      <c r="A594" s="0" t="n">
        <v>34.55</v>
      </c>
      <c r="B594" s="0" t="n">
        <v>6.76</v>
      </c>
    </row>
    <row r="595" customFormat="false" ht="13" hidden="false" customHeight="false" outlineLevel="0" collapsed="false">
      <c r="A595" s="0" t="n">
        <v>34.6</v>
      </c>
      <c r="B595" s="0" t="n">
        <v>12.25</v>
      </c>
    </row>
    <row r="596" customFormat="false" ht="13" hidden="false" customHeight="false" outlineLevel="0" collapsed="false">
      <c r="A596" s="0" t="n">
        <v>34.65</v>
      </c>
      <c r="B596" s="0" t="n">
        <v>6.76</v>
      </c>
    </row>
    <row r="597" customFormat="false" ht="13" hidden="false" customHeight="false" outlineLevel="0" collapsed="false">
      <c r="A597" s="0" t="n">
        <v>34.7</v>
      </c>
      <c r="B597" s="0" t="n">
        <v>15.21</v>
      </c>
    </row>
    <row r="598" customFormat="false" ht="13" hidden="false" customHeight="false" outlineLevel="0" collapsed="false">
      <c r="A598" s="0" t="n">
        <v>34.75</v>
      </c>
      <c r="B598" s="0" t="n">
        <v>7.84</v>
      </c>
    </row>
    <row r="599" customFormat="false" ht="13" hidden="false" customHeight="false" outlineLevel="0" collapsed="false">
      <c r="A599" s="0" t="n">
        <v>34.8</v>
      </c>
      <c r="B599" s="0" t="n">
        <v>12.96</v>
      </c>
    </row>
    <row r="600" customFormat="false" ht="13" hidden="false" customHeight="false" outlineLevel="0" collapsed="false">
      <c r="A600" s="0" t="n">
        <v>34.85</v>
      </c>
      <c r="B600" s="0" t="n">
        <v>12.96</v>
      </c>
    </row>
    <row r="601" customFormat="false" ht="13" hidden="false" customHeight="false" outlineLevel="0" collapsed="false">
      <c r="A601" s="0" t="n">
        <v>34.9</v>
      </c>
      <c r="B601" s="0" t="n">
        <v>15.21</v>
      </c>
    </row>
    <row r="602" customFormat="false" ht="13" hidden="false" customHeight="false" outlineLevel="0" collapsed="false">
      <c r="A602" s="0" t="n">
        <v>34.95</v>
      </c>
      <c r="B602" s="0" t="n">
        <v>5.76</v>
      </c>
    </row>
    <row r="603" customFormat="false" ht="13" hidden="false" customHeight="false" outlineLevel="0" collapsed="false">
      <c r="A603" s="0" t="n">
        <v>35</v>
      </c>
      <c r="B603" s="0" t="n">
        <v>12.96</v>
      </c>
    </row>
    <row r="604" customFormat="false" ht="13" hidden="false" customHeight="false" outlineLevel="0" collapsed="false">
      <c r="A604" s="0" t="n">
        <v>35.05</v>
      </c>
      <c r="B604" s="0" t="n">
        <v>16.81</v>
      </c>
    </row>
    <row r="605" customFormat="false" ht="13" hidden="false" customHeight="false" outlineLevel="0" collapsed="false">
      <c r="A605" s="0" t="n">
        <v>35.1</v>
      </c>
      <c r="B605" s="0" t="n">
        <v>15.21</v>
      </c>
    </row>
    <row r="606" customFormat="false" ht="13" hidden="false" customHeight="false" outlineLevel="0" collapsed="false">
      <c r="A606" s="0" t="n">
        <v>35.15</v>
      </c>
      <c r="B606" s="0" t="n">
        <v>5.76</v>
      </c>
    </row>
    <row r="607" customFormat="false" ht="13" hidden="false" customHeight="false" outlineLevel="0" collapsed="false">
      <c r="A607" s="0" t="n">
        <v>35.2</v>
      </c>
      <c r="B607" s="0" t="n">
        <v>15.21</v>
      </c>
    </row>
    <row r="608" customFormat="false" ht="13" hidden="false" customHeight="false" outlineLevel="0" collapsed="false">
      <c r="A608" s="0" t="n">
        <v>35.25</v>
      </c>
      <c r="B608" s="0" t="n">
        <v>9</v>
      </c>
    </row>
    <row r="609" customFormat="false" ht="13" hidden="false" customHeight="false" outlineLevel="0" collapsed="false">
      <c r="A609" s="0" t="n">
        <v>35.3</v>
      </c>
      <c r="B609" s="0" t="n">
        <v>12.25</v>
      </c>
    </row>
    <row r="610" customFormat="false" ht="13" hidden="false" customHeight="false" outlineLevel="0" collapsed="false">
      <c r="A610" s="0" t="n">
        <v>35.35</v>
      </c>
      <c r="B610" s="0" t="n">
        <v>10.89</v>
      </c>
    </row>
    <row r="611" customFormat="false" ht="13" hidden="false" customHeight="false" outlineLevel="0" collapsed="false">
      <c r="A611" s="0" t="n">
        <v>35.4</v>
      </c>
      <c r="B611" s="0" t="n">
        <v>12.96</v>
      </c>
    </row>
    <row r="612" customFormat="false" ht="13" hidden="false" customHeight="false" outlineLevel="0" collapsed="false">
      <c r="A612" s="0" t="n">
        <v>35.45</v>
      </c>
      <c r="B612" s="0" t="n">
        <v>12.25</v>
      </c>
    </row>
    <row r="613" customFormat="false" ht="13" hidden="false" customHeight="false" outlineLevel="0" collapsed="false">
      <c r="A613" s="0" t="n">
        <v>35.5</v>
      </c>
      <c r="B613" s="0" t="n">
        <v>12.96</v>
      </c>
    </row>
    <row r="614" customFormat="false" ht="13" hidden="false" customHeight="false" outlineLevel="0" collapsed="false">
      <c r="A614" s="0" t="n">
        <v>35.55</v>
      </c>
      <c r="B614" s="0" t="n">
        <v>10.24</v>
      </c>
    </row>
    <row r="615" customFormat="false" ht="13" hidden="false" customHeight="false" outlineLevel="0" collapsed="false">
      <c r="A615" s="0" t="n">
        <v>35.6</v>
      </c>
      <c r="B615" s="0" t="n">
        <v>10.89</v>
      </c>
    </row>
    <row r="616" customFormat="false" ht="13" hidden="false" customHeight="false" outlineLevel="0" collapsed="false">
      <c r="A616" s="0" t="n">
        <v>35.65</v>
      </c>
      <c r="B616" s="0" t="n">
        <v>25</v>
      </c>
    </row>
    <row r="617" customFormat="false" ht="13" hidden="false" customHeight="false" outlineLevel="0" collapsed="false">
      <c r="A617" s="0" t="n">
        <v>35.7</v>
      </c>
      <c r="B617" s="0" t="n">
        <v>19.36</v>
      </c>
    </row>
    <row r="618" customFormat="false" ht="13" hidden="false" customHeight="false" outlineLevel="0" collapsed="false">
      <c r="A618" s="0" t="n">
        <v>35.75</v>
      </c>
      <c r="B618" s="0" t="n">
        <v>12.96</v>
      </c>
    </row>
    <row r="619" customFormat="false" ht="13" hidden="false" customHeight="false" outlineLevel="0" collapsed="false">
      <c r="A619" s="0" t="n">
        <v>35.8</v>
      </c>
      <c r="B619" s="0" t="n">
        <v>9</v>
      </c>
    </row>
    <row r="620" customFormat="false" ht="13" hidden="false" customHeight="false" outlineLevel="0" collapsed="false">
      <c r="A620" s="0" t="n">
        <v>35.85</v>
      </c>
      <c r="B620" s="0" t="n">
        <v>22.09</v>
      </c>
    </row>
    <row r="621" customFormat="false" ht="13" hidden="false" customHeight="false" outlineLevel="0" collapsed="false">
      <c r="A621" s="0" t="n">
        <v>35.9</v>
      </c>
      <c r="B621" s="0" t="n">
        <v>12.96</v>
      </c>
    </row>
    <row r="622" customFormat="false" ht="13" hidden="false" customHeight="false" outlineLevel="0" collapsed="false">
      <c r="A622" s="0" t="n">
        <v>35.95</v>
      </c>
      <c r="B622" s="0" t="n">
        <v>16.81</v>
      </c>
    </row>
    <row r="623" customFormat="false" ht="13" hidden="false" customHeight="false" outlineLevel="0" collapsed="false">
      <c r="A623" s="0" t="n">
        <v>36</v>
      </c>
      <c r="B623" s="0" t="n">
        <v>15.21</v>
      </c>
    </row>
    <row r="624" customFormat="false" ht="13" hidden="false" customHeight="false" outlineLevel="0" collapsed="false">
      <c r="A624" s="0" t="n">
        <v>36.05</v>
      </c>
      <c r="B624" s="0" t="n">
        <v>19.36</v>
      </c>
    </row>
    <row r="625" customFormat="false" ht="13" hidden="false" customHeight="false" outlineLevel="0" collapsed="false">
      <c r="A625" s="0" t="n">
        <v>36.1</v>
      </c>
      <c r="B625" s="0" t="n">
        <v>16.81</v>
      </c>
    </row>
    <row r="626" customFormat="false" ht="13" hidden="false" customHeight="false" outlineLevel="0" collapsed="false">
      <c r="A626" s="0" t="n">
        <v>36.15</v>
      </c>
      <c r="B626" s="0" t="n">
        <v>13.69</v>
      </c>
    </row>
    <row r="627" customFormat="false" ht="13" hidden="false" customHeight="false" outlineLevel="0" collapsed="false">
      <c r="A627" s="0" t="n">
        <v>36.2</v>
      </c>
      <c r="B627" s="0" t="n">
        <v>15.21</v>
      </c>
    </row>
    <row r="628" customFormat="false" ht="13" hidden="false" customHeight="false" outlineLevel="0" collapsed="false">
      <c r="A628" s="0" t="n">
        <v>36.25</v>
      </c>
      <c r="B628" s="0" t="n">
        <v>10.24</v>
      </c>
    </row>
    <row r="629" customFormat="false" ht="13" hidden="false" customHeight="false" outlineLevel="0" collapsed="false">
      <c r="A629" s="0" t="n">
        <v>36.3</v>
      </c>
      <c r="B629" s="0" t="n">
        <v>13.69</v>
      </c>
    </row>
    <row r="630" customFormat="false" ht="13" hidden="false" customHeight="false" outlineLevel="0" collapsed="false">
      <c r="A630" s="0" t="n">
        <v>36.35</v>
      </c>
      <c r="B630" s="0" t="n">
        <v>15.21</v>
      </c>
    </row>
    <row r="631" customFormat="false" ht="13" hidden="false" customHeight="false" outlineLevel="0" collapsed="false">
      <c r="A631" s="0" t="n">
        <v>36.4</v>
      </c>
      <c r="B631" s="0" t="n">
        <v>15.21</v>
      </c>
    </row>
    <row r="632" customFormat="false" ht="13" hidden="false" customHeight="false" outlineLevel="0" collapsed="false">
      <c r="A632" s="0" t="n">
        <v>36.45</v>
      </c>
      <c r="B632" s="0" t="n">
        <v>13.69</v>
      </c>
    </row>
    <row r="633" customFormat="false" ht="13" hidden="false" customHeight="false" outlineLevel="0" collapsed="false">
      <c r="A633" s="0" t="n">
        <v>36.5</v>
      </c>
      <c r="B633" s="0" t="n">
        <v>16.81</v>
      </c>
    </row>
    <row r="634" customFormat="false" ht="13" hidden="false" customHeight="false" outlineLevel="0" collapsed="false">
      <c r="A634" s="0" t="n">
        <v>36.55</v>
      </c>
      <c r="B634" s="0" t="n">
        <v>15.21</v>
      </c>
    </row>
    <row r="635" customFormat="false" ht="13" hidden="false" customHeight="false" outlineLevel="0" collapsed="false">
      <c r="A635" s="0" t="n">
        <v>36.6</v>
      </c>
      <c r="B635" s="0" t="n">
        <v>10.24</v>
      </c>
    </row>
    <row r="636" customFormat="false" ht="13" hidden="false" customHeight="false" outlineLevel="0" collapsed="false">
      <c r="A636" s="0" t="n">
        <v>36.65</v>
      </c>
      <c r="B636" s="0" t="n">
        <v>12.25</v>
      </c>
    </row>
    <row r="637" customFormat="false" ht="13" hidden="false" customHeight="false" outlineLevel="0" collapsed="false">
      <c r="A637" s="0" t="n">
        <v>36.7</v>
      </c>
      <c r="B637" s="0" t="n">
        <v>19.36</v>
      </c>
    </row>
    <row r="638" customFormat="false" ht="13" hidden="false" customHeight="false" outlineLevel="0" collapsed="false">
      <c r="A638" s="0" t="n">
        <v>36.75</v>
      </c>
      <c r="B638" s="0" t="n">
        <v>12.96</v>
      </c>
    </row>
    <row r="639" customFormat="false" ht="13" hidden="false" customHeight="false" outlineLevel="0" collapsed="false">
      <c r="A639" s="0" t="n">
        <v>36.8</v>
      </c>
      <c r="B639" s="0" t="n">
        <v>12.25</v>
      </c>
    </row>
    <row r="640" customFormat="false" ht="13" hidden="false" customHeight="false" outlineLevel="0" collapsed="false">
      <c r="A640" s="0" t="n">
        <v>36.85</v>
      </c>
      <c r="B640" s="0" t="n">
        <v>15.21</v>
      </c>
    </row>
    <row r="641" customFormat="false" ht="13" hidden="false" customHeight="false" outlineLevel="0" collapsed="false">
      <c r="A641" s="0" t="n">
        <v>36.9</v>
      </c>
      <c r="B641" s="0" t="n">
        <v>9</v>
      </c>
    </row>
    <row r="642" customFormat="false" ht="13" hidden="false" customHeight="false" outlineLevel="0" collapsed="false">
      <c r="A642" s="0" t="n">
        <v>36.95</v>
      </c>
      <c r="B642" s="0" t="n">
        <v>20.25</v>
      </c>
    </row>
    <row r="643" customFormat="false" ht="13" hidden="false" customHeight="false" outlineLevel="0" collapsed="false">
      <c r="A643" s="0" t="n">
        <v>37</v>
      </c>
      <c r="B643" s="0" t="n">
        <v>15.21</v>
      </c>
    </row>
    <row r="644" customFormat="false" ht="13" hidden="false" customHeight="false" outlineLevel="0" collapsed="false">
      <c r="A644" s="0" t="n">
        <v>37.05</v>
      </c>
      <c r="B644" s="0" t="n">
        <v>10.89</v>
      </c>
    </row>
    <row r="645" customFormat="false" ht="13" hidden="false" customHeight="false" outlineLevel="0" collapsed="false">
      <c r="A645" s="0" t="n">
        <v>37.1</v>
      </c>
      <c r="B645" s="0" t="n">
        <v>21.16</v>
      </c>
    </row>
    <row r="646" customFormat="false" ht="13" hidden="false" customHeight="false" outlineLevel="0" collapsed="false">
      <c r="A646" s="0" t="n">
        <v>37.15</v>
      </c>
      <c r="B646" s="0" t="n">
        <v>17.64</v>
      </c>
    </row>
    <row r="647" customFormat="false" ht="13" hidden="false" customHeight="false" outlineLevel="0" collapsed="false">
      <c r="A647" s="0" t="n">
        <v>37.2</v>
      </c>
      <c r="B647" s="0" t="n">
        <v>23.04</v>
      </c>
    </row>
    <row r="648" customFormat="false" ht="13" hidden="false" customHeight="false" outlineLevel="0" collapsed="false">
      <c r="A648" s="0" t="n">
        <v>37.25</v>
      </c>
      <c r="B648" s="0" t="n">
        <v>12.96</v>
      </c>
    </row>
    <row r="649" customFormat="false" ht="13" hidden="false" customHeight="false" outlineLevel="0" collapsed="false">
      <c r="A649" s="0" t="n">
        <v>37.3</v>
      </c>
      <c r="B649" s="0" t="n">
        <v>12.96</v>
      </c>
    </row>
    <row r="650" customFormat="false" ht="13" hidden="false" customHeight="false" outlineLevel="0" collapsed="false">
      <c r="A650" s="0" t="n">
        <v>37.35</v>
      </c>
      <c r="B650" s="0" t="n">
        <v>12.96</v>
      </c>
    </row>
    <row r="651" customFormat="false" ht="13" hidden="false" customHeight="false" outlineLevel="0" collapsed="false">
      <c r="A651" s="0" t="n">
        <v>37.4</v>
      </c>
      <c r="B651" s="0" t="n">
        <v>10.89</v>
      </c>
    </row>
    <row r="652" customFormat="false" ht="13" hidden="false" customHeight="false" outlineLevel="0" collapsed="false">
      <c r="A652" s="0" t="n">
        <v>37.45</v>
      </c>
      <c r="B652" s="0" t="n">
        <v>17.64</v>
      </c>
    </row>
    <row r="653" customFormat="false" ht="13" hidden="false" customHeight="false" outlineLevel="0" collapsed="false">
      <c r="A653" s="0" t="n">
        <v>37.5</v>
      </c>
      <c r="B653" s="0" t="n">
        <v>10.89</v>
      </c>
    </row>
    <row r="654" customFormat="false" ht="13" hidden="false" customHeight="false" outlineLevel="0" collapsed="false">
      <c r="A654" s="0" t="n">
        <v>37.55</v>
      </c>
      <c r="B654" s="0" t="n">
        <v>12.96</v>
      </c>
    </row>
    <row r="655" customFormat="false" ht="13" hidden="false" customHeight="false" outlineLevel="0" collapsed="false">
      <c r="A655" s="0" t="n">
        <v>37.6</v>
      </c>
      <c r="B655" s="0" t="n">
        <v>13.69</v>
      </c>
    </row>
    <row r="656" customFormat="false" ht="13" hidden="false" customHeight="false" outlineLevel="0" collapsed="false">
      <c r="A656" s="0" t="n">
        <v>37.65</v>
      </c>
      <c r="B656" s="0" t="n">
        <v>12.25</v>
      </c>
    </row>
    <row r="657" customFormat="false" ht="13" hidden="false" customHeight="false" outlineLevel="0" collapsed="false">
      <c r="A657" s="0" t="n">
        <v>37.7</v>
      </c>
      <c r="B657" s="0" t="n">
        <v>16</v>
      </c>
    </row>
    <row r="658" customFormat="false" ht="13" hidden="false" customHeight="false" outlineLevel="0" collapsed="false">
      <c r="A658" s="0" t="n">
        <v>37.75</v>
      </c>
      <c r="B658" s="0" t="n">
        <v>12.96</v>
      </c>
    </row>
    <row r="659" customFormat="false" ht="13" hidden="false" customHeight="false" outlineLevel="0" collapsed="false">
      <c r="A659" s="0" t="n">
        <v>37.8</v>
      </c>
      <c r="B659" s="0" t="n">
        <v>9</v>
      </c>
    </row>
    <row r="660" customFormat="false" ht="13" hidden="false" customHeight="false" outlineLevel="0" collapsed="false">
      <c r="A660" s="0" t="n">
        <v>37.85</v>
      </c>
      <c r="B660" s="0" t="n">
        <v>10.89</v>
      </c>
    </row>
    <row r="661" customFormat="false" ht="13" hidden="false" customHeight="false" outlineLevel="0" collapsed="false">
      <c r="A661" s="0" t="n">
        <v>37.9</v>
      </c>
      <c r="B661" s="0" t="n">
        <v>9</v>
      </c>
    </row>
    <row r="662" customFormat="false" ht="13" hidden="false" customHeight="false" outlineLevel="0" collapsed="false">
      <c r="A662" s="0" t="n">
        <v>37.95</v>
      </c>
      <c r="B662" s="0" t="n">
        <v>15.21</v>
      </c>
    </row>
    <row r="663" customFormat="false" ht="13" hidden="false" customHeight="false" outlineLevel="0" collapsed="false">
      <c r="A663" s="0" t="n">
        <v>38</v>
      </c>
      <c r="B663" s="0" t="n">
        <v>6.76</v>
      </c>
    </row>
    <row r="664" customFormat="false" ht="13" hidden="false" customHeight="false" outlineLevel="0" collapsed="false">
      <c r="A664" s="0" t="n">
        <v>38.05</v>
      </c>
      <c r="B664" s="0" t="n">
        <v>7.84</v>
      </c>
    </row>
    <row r="665" customFormat="false" ht="13" hidden="false" customHeight="false" outlineLevel="0" collapsed="false">
      <c r="A665" s="0" t="n">
        <v>38.1</v>
      </c>
      <c r="B665" s="0" t="n">
        <v>12.25</v>
      </c>
    </row>
    <row r="666" customFormat="false" ht="13" hidden="false" customHeight="false" outlineLevel="0" collapsed="false">
      <c r="A666" s="0" t="n">
        <v>38.15</v>
      </c>
      <c r="B666" s="0" t="n">
        <v>15.21</v>
      </c>
    </row>
    <row r="667" customFormat="false" ht="13" hidden="false" customHeight="false" outlineLevel="0" collapsed="false">
      <c r="A667" s="0" t="n">
        <v>38.2</v>
      </c>
      <c r="B667" s="0" t="n">
        <v>10.89</v>
      </c>
    </row>
    <row r="668" customFormat="false" ht="13" hidden="false" customHeight="false" outlineLevel="0" collapsed="false">
      <c r="A668" s="0" t="n">
        <v>38.25</v>
      </c>
      <c r="B668" s="0" t="n">
        <v>15.21</v>
      </c>
    </row>
    <row r="669" customFormat="false" ht="13" hidden="false" customHeight="false" outlineLevel="0" collapsed="false">
      <c r="A669" s="0" t="n">
        <v>38.3</v>
      </c>
      <c r="B669" s="0" t="n">
        <v>16.81</v>
      </c>
    </row>
    <row r="670" customFormat="false" ht="13" hidden="false" customHeight="false" outlineLevel="0" collapsed="false">
      <c r="A670" s="0" t="n">
        <v>38.35</v>
      </c>
      <c r="B670" s="0" t="n">
        <v>10.24</v>
      </c>
    </row>
    <row r="671" customFormat="false" ht="13" hidden="false" customHeight="false" outlineLevel="0" collapsed="false">
      <c r="A671" s="0" t="n">
        <v>38.4</v>
      </c>
      <c r="B671" s="0" t="n">
        <v>16</v>
      </c>
    </row>
    <row r="672" customFormat="false" ht="13" hidden="false" customHeight="false" outlineLevel="0" collapsed="false">
      <c r="A672" s="0" t="n">
        <v>38.45</v>
      </c>
      <c r="B672" s="0" t="n">
        <v>16.81</v>
      </c>
    </row>
    <row r="673" customFormat="false" ht="13" hidden="false" customHeight="false" outlineLevel="0" collapsed="false">
      <c r="A673" s="0" t="n">
        <v>38.5</v>
      </c>
      <c r="B673" s="0" t="n">
        <v>10.24</v>
      </c>
    </row>
    <row r="674" customFormat="false" ht="13" hidden="false" customHeight="false" outlineLevel="0" collapsed="false">
      <c r="A674" s="0" t="n">
        <v>38.55</v>
      </c>
      <c r="B674" s="0" t="n">
        <v>17.64</v>
      </c>
    </row>
    <row r="675" customFormat="false" ht="13" hidden="false" customHeight="false" outlineLevel="0" collapsed="false">
      <c r="A675" s="0" t="n">
        <v>38.6</v>
      </c>
      <c r="B675" s="0" t="n">
        <v>10.89</v>
      </c>
    </row>
    <row r="676" customFormat="false" ht="13" hidden="false" customHeight="false" outlineLevel="0" collapsed="false">
      <c r="A676" s="0" t="n">
        <v>38.65</v>
      </c>
      <c r="B676" s="0" t="n">
        <v>10.89</v>
      </c>
    </row>
    <row r="677" customFormat="false" ht="13" hidden="false" customHeight="false" outlineLevel="0" collapsed="false">
      <c r="A677" s="0" t="n">
        <v>38.7</v>
      </c>
      <c r="B677" s="0" t="n">
        <v>12.25</v>
      </c>
    </row>
    <row r="678" customFormat="false" ht="13" hidden="false" customHeight="false" outlineLevel="0" collapsed="false">
      <c r="A678" s="0" t="n">
        <v>38.75</v>
      </c>
      <c r="B678" s="0" t="n">
        <v>15.21</v>
      </c>
    </row>
    <row r="679" customFormat="false" ht="13" hidden="false" customHeight="false" outlineLevel="0" collapsed="false">
      <c r="A679" s="0" t="n">
        <v>38.8</v>
      </c>
      <c r="B679" s="0" t="n">
        <v>13.69</v>
      </c>
    </row>
    <row r="680" customFormat="false" ht="13" hidden="false" customHeight="false" outlineLevel="0" collapsed="false">
      <c r="A680" s="0" t="n">
        <v>38.85</v>
      </c>
      <c r="B680" s="0" t="n">
        <v>19.36</v>
      </c>
    </row>
    <row r="681" customFormat="false" ht="13" hidden="false" customHeight="false" outlineLevel="0" collapsed="false">
      <c r="A681" s="0" t="n">
        <v>38.9</v>
      </c>
      <c r="B681" s="0" t="n">
        <v>16</v>
      </c>
    </row>
    <row r="682" customFormat="false" ht="13" hidden="false" customHeight="false" outlineLevel="0" collapsed="false">
      <c r="A682" s="0" t="n">
        <v>38.95</v>
      </c>
      <c r="B682" s="0" t="n">
        <v>9</v>
      </c>
    </row>
    <row r="683" customFormat="false" ht="13" hidden="false" customHeight="false" outlineLevel="0" collapsed="false">
      <c r="A683" s="0" t="n">
        <v>39</v>
      </c>
      <c r="B683" s="0" t="n">
        <v>10.89</v>
      </c>
    </row>
    <row r="684" customFormat="false" ht="13" hidden="false" customHeight="false" outlineLevel="0" collapsed="false">
      <c r="A684" s="0" t="n">
        <v>39.05</v>
      </c>
      <c r="B684" s="0" t="n">
        <v>13.69</v>
      </c>
    </row>
    <row r="685" customFormat="false" ht="13" hidden="false" customHeight="false" outlineLevel="0" collapsed="false">
      <c r="A685" s="0" t="n">
        <v>39.1</v>
      </c>
      <c r="B685" s="0" t="n">
        <v>12.25</v>
      </c>
    </row>
    <row r="686" customFormat="false" ht="13" hidden="false" customHeight="false" outlineLevel="0" collapsed="false">
      <c r="A686" s="0" t="n">
        <v>39.15</v>
      </c>
      <c r="B686" s="0" t="n">
        <v>5.76</v>
      </c>
    </row>
    <row r="687" customFormat="false" ht="13" hidden="false" customHeight="false" outlineLevel="0" collapsed="false">
      <c r="A687" s="0" t="n">
        <v>39.2</v>
      </c>
      <c r="B687" s="0" t="n">
        <v>13.69</v>
      </c>
    </row>
    <row r="688" customFormat="false" ht="13" hidden="false" customHeight="false" outlineLevel="0" collapsed="false">
      <c r="A688" s="0" t="n">
        <v>39.25</v>
      </c>
      <c r="B688" s="0" t="n">
        <v>19.36</v>
      </c>
    </row>
    <row r="689" customFormat="false" ht="13" hidden="false" customHeight="false" outlineLevel="0" collapsed="false">
      <c r="A689" s="0" t="n">
        <v>39.3</v>
      </c>
      <c r="B689" s="0" t="n">
        <v>15.21</v>
      </c>
    </row>
    <row r="690" customFormat="false" ht="13" hidden="false" customHeight="false" outlineLevel="0" collapsed="false">
      <c r="A690" s="0" t="n">
        <v>39.35</v>
      </c>
      <c r="B690" s="0" t="n">
        <v>9</v>
      </c>
    </row>
    <row r="691" customFormat="false" ht="13" hidden="false" customHeight="false" outlineLevel="0" collapsed="false">
      <c r="A691" s="0" t="n">
        <v>39.4</v>
      </c>
      <c r="B691" s="0" t="n">
        <v>10.89</v>
      </c>
    </row>
    <row r="692" customFormat="false" ht="13" hidden="false" customHeight="false" outlineLevel="0" collapsed="false">
      <c r="A692" s="0" t="n">
        <v>39.45</v>
      </c>
      <c r="B692" s="0" t="n">
        <v>16.81</v>
      </c>
    </row>
    <row r="693" customFormat="false" ht="13" hidden="false" customHeight="false" outlineLevel="0" collapsed="false">
      <c r="A693" s="0" t="n">
        <v>39.5</v>
      </c>
      <c r="B693" s="0" t="n">
        <v>12.96</v>
      </c>
    </row>
    <row r="694" customFormat="false" ht="13" hidden="false" customHeight="false" outlineLevel="0" collapsed="false">
      <c r="A694" s="0" t="n">
        <v>39.55</v>
      </c>
      <c r="B694" s="0" t="n">
        <v>9</v>
      </c>
    </row>
    <row r="695" customFormat="false" ht="13" hidden="false" customHeight="false" outlineLevel="0" collapsed="false">
      <c r="A695" s="0" t="n">
        <v>39.6</v>
      </c>
      <c r="B695" s="0" t="n">
        <v>15.21</v>
      </c>
    </row>
    <row r="696" customFormat="false" ht="13" hidden="false" customHeight="false" outlineLevel="0" collapsed="false">
      <c r="A696" s="0" t="n">
        <v>39.65</v>
      </c>
      <c r="B696" s="0" t="n">
        <v>15.21</v>
      </c>
    </row>
    <row r="697" customFormat="false" ht="13" hidden="false" customHeight="false" outlineLevel="0" collapsed="false">
      <c r="A697" s="0" t="n">
        <v>39.7</v>
      </c>
      <c r="B697" s="0" t="n">
        <v>10.24</v>
      </c>
    </row>
    <row r="698" customFormat="false" ht="13" hidden="false" customHeight="false" outlineLevel="0" collapsed="false">
      <c r="A698" s="0" t="n">
        <v>39.75</v>
      </c>
      <c r="B698" s="0" t="n">
        <v>13.69</v>
      </c>
    </row>
    <row r="699" customFormat="false" ht="13" hidden="false" customHeight="false" outlineLevel="0" collapsed="false">
      <c r="A699" s="0" t="n">
        <v>39.8</v>
      </c>
      <c r="B699" s="0" t="n">
        <v>13.69</v>
      </c>
    </row>
    <row r="700" customFormat="false" ht="13" hidden="false" customHeight="false" outlineLevel="0" collapsed="false">
      <c r="A700" s="0" t="n">
        <v>39.85</v>
      </c>
      <c r="B700" s="0" t="n">
        <v>12.25</v>
      </c>
    </row>
    <row r="701" customFormat="false" ht="13" hidden="false" customHeight="false" outlineLevel="0" collapsed="false">
      <c r="A701" s="0" t="n">
        <v>39.9</v>
      </c>
      <c r="B701" s="0" t="n">
        <v>12.96</v>
      </c>
    </row>
    <row r="702" customFormat="false" ht="13" hidden="false" customHeight="false" outlineLevel="0" collapsed="false">
      <c r="A702" s="0" t="n">
        <v>39.95</v>
      </c>
      <c r="B702" s="0" t="n">
        <v>12.25</v>
      </c>
    </row>
    <row r="703" customFormat="false" ht="13" hidden="false" customHeight="false" outlineLevel="0" collapsed="false">
      <c r="A703" s="0" t="n">
        <v>40</v>
      </c>
      <c r="B703" s="0" t="n">
        <v>12.25</v>
      </c>
    </row>
    <row r="704" customFormat="false" ht="13" hidden="false" customHeight="false" outlineLevel="0" collapsed="false">
      <c r="A704" s="0" t="n">
        <v>40.05</v>
      </c>
      <c r="B704" s="0" t="n">
        <v>16.81</v>
      </c>
    </row>
    <row r="705" customFormat="false" ht="13" hidden="false" customHeight="false" outlineLevel="0" collapsed="false">
      <c r="A705" s="0" t="n">
        <v>40.1</v>
      </c>
      <c r="B705" s="0" t="n">
        <v>13.69</v>
      </c>
    </row>
    <row r="706" customFormat="false" ht="13" hidden="false" customHeight="false" outlineLevel="0" collapsed="false">
      <c r="A706" s="0" t="n">
        <v>40.15</v>
      </c>
      <c r="B706" s="0" t="n">
        <v>10.89</v>
      </c>
    </row>
    <row r="707" customFormat="false" ht="13" hidden="false" customHeight="false" outlineLevel="0" collapsed="false">
      <c r="A707" s="0" t="n">
        <v>40.2</v>
      </c>
      <c r="B707" s="0" t="n">
        <v>15.21</v>
      </c>
    </row>
    <row r="708" customFormat="false" ht="13" hidden="false" customHeight="false" outlineLevel="0" collapsed="false">
      <c r="A708" s="0" t="n">
        <v>40.25</v>
      </c>
      <c r="B708" s="0" t="n">
        <v>12.25</v>
      </c>
    </row>
    <row r="709" customFormat="false" ht="13" hidden="false" customHeight="false" outlineLevel="0" collapsed="false">
      <c r="A709" s="0" t="n">
        <v>40.3</v>
      </c>
      <c r="B709" s="0" t="n">
        <v>10.89</v>
      </c>
    </row>
    <row r="710" customFormat="false" ht="13" hidden="false" customHeight="false" outlineLevel="0" collapsed="false">
      <c r="A710" s="0" t="n">
        <v>40.35</v>
      </c>
      <c r="B710" s="0" t="n">
        <v>5.76</v>
      </c>
    </row>
    <row r="711" customFormat="false" ht="13" hidden="false" customHeight="false" outlineLevel="0" collapsed="false">
      <c r="A711" s="0" t="n">
        <v>40.4</v>
      </c>
      <c r="B711" s="0" t="n">
        <v>10.89</v>
      </c>
    </row>
    <row r="712" customFormat="false" ht="13" hidden="false" customHeight="false" outlineLevel="0" collapsed="false">
      <c r="A712" s="0" t="n">
        <v>40.45</v>
      </c>
      <c r="B712" s="0" t="n">
        <v>12.25</v>
      </c>
    </row>
    <row r="713" customFormat="false" ht="13" hidden="false" customHeight="false" outlineLevel="0" collapsed="false">
      <c r="A713" s="0" t="n">
        <v>40.5</v>
      </c>
      <c r="B713" s="0" t="n">
        <v>7.84</v>
      </c>
    </row>
    <row r="714" customFormat="false" ht="13" hidden="false" customHeight="false" outlineLevel="0" collapsed="false">
      <c r="A714" s="0" t="n">
        <v>40.55</v>
      </c>
      <c r="B714" s="0" t="n">
        <v>9</v>
      </c>
    </row>
    <row r="715" customFormat="false" ht="13" hidden="false" customHeight="false" outlineLevel="0" collapsed="false">
      <c r="A715" s="0" t="n">
        <v>40.6</v>
      </c>
      <c r="B715" s="0" t="n">
        <v>12.96</v>
      </c>
    </row>
    <row r="716" customFormat="false" ht="13" hidden="false" customHeight="false" outlineLevel="0" collapsed="false">
      <c r="A716" s="0" t="n">
        <v>40.65</v>
      </c>
      <c r="B716" s="0" t="n">
        <v>12.96</v>
      </c>
    </row>
    <row r="717" customFormat="false" ht="13" hidden="false" customHeight="false" outlineLevel="0" collapsed="false">
      <c r="A717" s="0" t="n">
        <v>40.7</v>
      </c>
      <c r="B717" s="0" t="n">
        <v>15.21</v>
      </c>
    </row>
    <row r="718" customFormat="false" ht="13" hidden="false" customHeight="false" outlineLevel="0" collapsed="false">
      <c r="A718" s="0" t="n">
        <v>40.75</v>
      </c>
      <c r="B718" s="0" t="n">
        <v>10.89</v>
      </c>
    </row>
    <row r="719" customFormat="false" ht="13" hidden="false" customHeight="false" outlineLevel="0" collapsed="false">
      <c r="A719" s="0" t="n">
        <v>40.8</v>
      </c>
      <c r="B719" s="0" t="n">
        <v>21.16</v>
      </c>
    </row>
    <row r="720" customFormat="false" ht="13" hidden="false" customHeight="false" outlineLevel="0" collapsed="false">
      <c r="A720" s="0" t="n">
        <v>40.85</v>
      </c>
      <c r="B720" s="0" t="n">
        <v>9</v>
      </c>
    </row>
    <row r="721" customFormat="false" ht="13" hidden="false" customHeight="false" outlineLevel="0" collapsed="false">
      <c r="A721" s="0" t="n">
        <v>40.9</v>
      </c>
      <c r="B721" s="0" t="n">
        <v>6.76</v>
      </c>
    </row>
    <row r="722" customFormat="false" ht="13" hidden="false" customHeight="false" outlineLevel="0" collapsed="false">
      <c r="A722" s="0" t="n">
        <v>40.95</v>
      </c>
      <c r="B722" s="0" t="n">
        <v>17.64</v>
      </c>
    </row>
    <row r="723" customFormat="false" ht="13" hidden="false" customHeight="false" outlineLevel="0" collapsed="false">
      <c r="A723" s="0" t="n">
        <v>41</v>
      </c>
      <c r="B723" s="0" t="n">
        <v>12.96</v>
      </c>
    </row>
    <row r="724" customFormat="false" ht="13" hidden="false" customHeight="false" outlineLevel="0" collapsed="false">
      <c r="A724" s="0" t="n">
        <v>41.05</v>
      </c>
      <c r="B724" s="0" t="n">
        <v>10.89</v>
      </c>
    </row>
    <row r="725" customFormat="false" ht="13" hidden="false" customHeight="false" outlineLevel="0" collapsed="false">
      <c r="A725" s="0" t="n">
        <v>41.1</v>
      </c>
      <c r="B725" s="0" t="n">
        <v>7.84</v>
      </c>
    </row>
    <row r="726" customFormat="false" ht="13" hidden="false" customHeight="false" outlineLevel="0" collapsed="false">
      <c r="A726" s="0" t="n">
        <v>41.15</v>
      </c>
      <c r="B726" s="0" t="n">
        <v>12.25</v>
      </c>
    </row>
    <row r="727" customFormat="false" ht="13" hidden="false" customHeight="false" outlineLevel="0" collapsed="false">
      <c r="A727" s="0" t="n">
        <v>41.2</v>
      </c>
      <c r="B727" s="0" t="n">
        <v>10.24</v>
      </c>
    </row>
    <row r="728" customFormat="false" ht="13" hidden="false" customHeight="false" outlineLevel="0" collapsed="false">
      <c r="A728" s="0" t="n">
        <v>41.25</v>
      </c>
      <c r="B728" s="0" t="n">
        <v>7.84</v>
      </c>
    </row>
    <row r="729" customFormat="false" ht="13" hidden="false" customHeight="false" outlineLevel="0" collapsed="false">
      <c r="A729" s="0" t="n">
        <v>41.3</v>
      </c>
      <c r="B729" s="0" t="n">
        <v>13.69</v>
      </c>
    </row>
    <row r="730" customFormat="false" ht="13" hidden="false" customHeight="false" outlineLevel="0" collapsed="false">
      <c r="A730" s="0" t="n">
        <v>41.35</v>
      </c>
      <c r="B730" s="0" t="n">
        <v>13.69</v>
      </c>
    </row>
    <row r="731" customFormat="false" ht="13" hidden="false" customHeight="false" outlineLevel="0" collapsed="false">
      <c r="A731" s="0" t="n">
        <v>41.4</v>
      </c>
      <c r="B731" s="0" t="n">
        <v>9</v>
      </c>
    </row>
    <row r="732" customFormat="false" ht="13" hidden="false" customHeight="false" outlineLevel="0" collapsed="false">
      <c r="A732" s="0" t="n">
        <v>41.45</v>
      </c>
      <c r="B732" s="0" t="n">
        <v>5.76</v>
      </c>
    </row>
    <row r="733" customFormat="false" ht="13" hidden="false" customHeight="false" outlineLevel="0" collapsed="false">
      <c r="A733" s="0" t="n">
        <v>41.5</v>
      </c>
      <c r="B733" s="0" t="n">
        <v>10.24</v>
      </c>
    </row>
    <row r="734" customFormat="false" ht="13" hidden="false" customHeight="false" outlineLevel="0" collapsed="false">
      <c r="A734" s="0" t="n">
        <v>41.55</v>
      </c>
      <c r="B734" s="0" t="n">
        <v>15.21</v>
      </c>
    </row>
    <row r="735" customFormat="false" ht="13" hidden="false" customHeight="false" outlineLevel="0" collapsed="false">
      <c r="A735" s="0" t="n">
        <v>41.6</v>
      </c>
      <c r="B735" s="0" t="n">
        <v>12.96</v>
      </c>
    </row>
    <row r="736" customFormat="false" ht="13" hidden="false" customHeight="false" outlineLevel="0" collapsed="false">
      <c r="A736" s="0" t="n">
        <v>41.65</v>
      </c>
      <c r="B736" s="0" t="n">
        <v>9</v>
      </c>
    </row>
    <row r="737" customFormat="false" ht="13" hidden="false" customHeight="false" outlineLevel="0" collapsed="false">
      <c r="A737" s="0" t="n">
        <v>41.7</v>
      </c>
      <c r="B737" s="0" t="n">
        <v>12.25</v>
      </c>
    </row>
    <row r="738" customFormat="false" ht="13" hidden="false" customHeight="false" outlineLevel="0" collapsed="false">
      <c r="A738" s="0" t="n">
        <v>41.75</v>
      </c>
      <c r="B738" s="0" t="n">
        <v>10.24</v>
      </c>
    </row>
    <row r="739" customFormat="false" ht="13" hidden="false" customHeight="false" outlineLevel="0" collapsed="false">
      <c r="A739" s="0" t="n">
        <v>41.8</v>
      </c>
      <c r="B739" s="0" t="n">
        <v>4</v>
      </c>
    </row>
    <row r="740" customFormat="false" ht="13" hidden="false" customHeight="false" outlineLevel="0" collapsed="false">
      <c r="A740" s="0" t="n">
        <v>41.85</v>
      </c>
      <c r="B740" s="0" t="n">
        <v>13.69</v>
      </c>
    </row>
    <row r="741" customFormat="false" ht="13" hidden="false" customHeight="false" outlineLevel="0" collapsed="false">
      <c r="A741" s="0" t="n">
        <v>41.9</v>
      </c>
      <c r="B741" s="0" t="n">
        <v>9</v>
      </c>
    </row>
    <row r="742" customFormat="false" ht="13" hidden="false" customHeight="false" outlineLevel="0" collapsed="false">
      <c r="A742" s="0" t="n">
        <v>41.95</v>
      </c>
      <c r="B742" s="0" t="n">
        <v>12.25</v>
      </c>
    </row>
    <row r="743" customFormat="false" ht="13" hidden="false" customHeight="false" outlineLevel="0" collapsed="false">
      <c r="A743" s="0" t="n">
        <v>42</v>
      </c>
      <c r="B743" s="0" t="n">
        <v>12.96</v>
      </c>
    </row>
    <row r="744" customFormat="false" ht="13" hidden="false" customHeight="false" outlineLevel="0" collapsed="false">
      <c r="A744" s="0" t="n">
        <v>42.05</v>
      </c>
      <c r="B744" s="0" t="n">
        <v>10.24</v>
      </c>
    </row>
    <row r="745" customFormat="false" ht="13" hidden="false" customHeight="false" outlineLevel="0" collapsed="false">
      <c r="A745" s="0" t="n">
        <v>42.1</v>
      </c>
      <c r="B745" s="0" t="n">
        <v>9</v>
      </c>
    </row>
    <row r="746" customFormat="false" ht="13" hidden="false" customHeight="false" outlineLevel="0" collapsed="false">
      <c r="A746" s="0" t="n">
        <v>42.15</v>
      </c>
      <c r="B746" s="0" t="n">
        <v>4</v>
      </c>
    </row>
    <row r="747" customFormat="false" ht="13" hidden="false" customHeight="false" outlineLevel="0" collapsed="false">
      <c r="A747" s="0" t="n">
        <v>42.2</v>
      </c>
      <c r="B747" s="0" t="n">
        <v>12.25</v>
      </c>
    </row>
    <row r="748" customFormat="false" ht="13" hidden="false" customHeight="false" outlineLevel="0" collapsed="false">
      <c r="A748" s="0" t="n">
        <v>42.25</v>
      </c>
      <c r="B748" s="0" t="n">
        <v>9</v>
      </c>
    </row>
    <row r="749" customFormat="false" ht="13" hidden="false" customHeight="false" outlineLevel="0" collapsed="false">
      <c r="A749" s="0" t="n">
        <v>42.3</v>
      </c>
      <c r="B749" s="0" t="n">
        <v>16</v>
      </c>
    </row>
    <row r="750" customFormat="false" ht="13" hidden="false" customHeight="false" outlineLevel="0" collapsed="false">
      <c r="A750" s="0" t="n">
        <v>42.35</v>
      </c>
      <c r="B750" s="0" t="n">
        <v>16</v>
      </c>
    </row>
    <row r="751" customFormat="false" ht="13" hidden="false" customHeight="false" outlineLevel="0" collapsed="false">
      <c r="A751" s="0" t="n">
        <v>42.4</v>
      </c>
      <c r="B751" s="0" t="n">
        <v>10.89</v>
      </c>
    </row>
    <row r="752" customFormat="false" ht="13" hidden="false" customHeight="false" outlineLevel="0" collapsed="false">
      <c r="A752" s="0" t="n">
        <v>42.45</v>
      </c>
      <c r="B752" s="0" t="n">
        <v>10.24</v>
      </c>
    </row>
    <row r="753" customFormat="false" ht="13" hidden="false" customHeight="false" outlineLevel="0" collapsed="false">
      <c r="A753" s="0" t="n">
        <v>42.5</v>
      </c>
      <c r="B753" s="0" t="n">
        <v>6.76</v>
      </c>
    </row>
    <row r="754" customFormat="false" ht="13" hidden="false" customHeight="false" outlineLevel="0" collapsed="false">
      <c r="A754" s="0" t="n">
        <v>42.55</v>
      </c>
      <c r="B754" s="0" t="n">
        <v>13.69</v>
      </c>
    </row>
    <row r="755" customFormat="false" ht="13" hidden="false" customHeight="false" outlineLevel="0" collapsed="false">
      <c r="A755" s="0" t="n">
        <v>42.6</v>
      </c>
      <c r="B755" s="0" t="n">
        <v>9</v>
      </c>
    </row>
    <row r="756" customFormat="false" ht="13" hidden="false" customHeight="false" outlineLevel="0" collapsed="false">
      <c r="A756" s="0" t="n">
        <v>42.65</v>
      </c>
      <c r="B756" s="0" t="n">
        <v>6.76</v>
      </c>
    </row>
    <row r="757" customFormat="false" ht="13" hidden="false" customHeight="false" outlineLevel="0" collapsed="false">
      <c r="A757" s="0" t="n">
        <v>42.7</v>
      </c>
      <c r="B757" s="0" t="n">
        <v>12.25</v>
      </c>
    </row>
    <row r="758" customFormat="false" ht="13" hidden="false" customHeight="false" outlineLevel="0" collapsed="false">
      <c r="A758" s="0" t="n">
        <v>42.75</v>
      </c>
      <c r="B758" s="0" t="n">
        <v>12.25</v>
      </c>
    </row>
    <row r="759" customFormat="false" ht="13" hidden="false" customHeight="false" outlineLevel="0" collapsed="false">
      <c r="A759" s="0" t="n">
        <v>42.8</v>
      </c>
      <c r="B759" s="0" t="n">
        <v>5.76</v>
      </c>
    </row>
    <row r="760" customFormat="false" ht="13" hidden="false" customHeight="false" outlineLevel="0" collapsed="false">
      <c r="A760" s="0" t="n">
        <v>42.85</v>
      </c>
      <c r="B760" s="0" t="n">
        <v>12.25</v>
      </c>
    </row>
    <row r="761" customFormat="false" ht="13" hidden="false" customHeight="false" outlineLevel="0" collapsed="false">
      <c r="A761" s="0" t="n">
        <v>42.9</v>
      </c>
      <c r="B761" s="0" t="n">
        <v>9</v>
      </c>
    </row>
    <row r="762" customFormat="false" ht="13" hidden="false" customHeight="false" outlineLevel="0" collapsed="false">
      <c r="A762" s="0" t="n">
        <v>42.95</v>
      </c>
      <c r="B762" s="0" t="n">
        <v>7.84</v>
      </c>
    </row>
    <row r="763" customFormat="false" ht="13" hidden="false" customHeight="false" outlineLevel="0" collapsed="false">
      <c r="A763" s="0" t="n">
        <v>43</v>
      </c>
      <c r="B763" s="0" t="n">
        <v>15.21</v>
      </c>
    </row>
    <row r="764" customFormat="false" ht="13" hidden="false" customHeight="false" outlineLevel="0" collapsed="false">
      <c r="A764" s="0" t="n">
        <v>43.05</v>
      </c>
      <c r="B764" s="0" t="n">
        <v>12.96</v>
      </c>
    </row>
    <row r="765" customFormat="false" ht="13" hidden="false" customHeight="false" outlineLevel="0" collapsed="false">
      <c r="A765" s="0" t="n">
        <v>43.1</v>
      </c>
      <c r="B765" s="0" t="n">
        <v>9</v>
      </c>
    </row>
    <row r="766" customFormat="false" ht="13" hidden="false" customHeight="false" outlineLevel="0" collapsed="false">
      <c r="A766" s="0" t="n">
        <v>43.15</v>
      </c>
      <c r="B766" s="0" t="n">
        <v>16</v>
      </c>
    </row>
    <row r="767" customFormat="false" ht="13" hidden="false" customHeight="false" outlineLevel="0" collapsed="false">
      <c r="A767" s="0" t="n">
        <v>43.2</v>
      </c>
      <c r="B767" s="0" t="n">
        <v>7.84</v>
      </c>
    </row>
    <row r="768" customFormat="false" ht="13" hidden="false" customHeight="false" outlineLevel="0" collapsed="false">
      <c r="A768" s="0" t="n">
        <v>43.25</v>
      </c>
      <c r="B768" s="0" t="n">
        <v>13.69</v>
      </c>
    </row>
    <row r="769" customFormat="false" ht="13" hidden="false" customHeight="false" outlineLevel="0" collapsed="false">
      <c r="A769" s="0" t="n">
        <v>43.3</v>
      </c>
      <c r="B769" s="0" t="n">
        <v>5.76</v>
      </c>
    </row>
    <row r="770" customFormat="false" ht="13" hidden="false" customHeight="false" outlineLevel="0" collapsed="false">
      <c r="A770" s="0" t="n">
        <v>43.35</v>
      </c>
      <c r="B770" s="0" t="n">
        <v>12.96</v>
      </c>
    </row>
    <row r="771" customFormat="false" ht="13" hidden="false" customHeight="false" outlineLevel="0" collapsed="false">
      <c r="A771" s="0" t="n">
        <v>43.4</v>
      </c>
      <c r="B771" s="0" t="n">
        <v>12.96</v>
      </c>
    </row>
    <row r="772" customFormat="false" ht="13" hidden="false" customHeight="false" outlineLevel="0" collapsed="false">
      <c r="A772" s="0" t="n">
        <v>43.45</v>
      </c>
      <c r="B772" s="0" t="n">
        <v>17.64</v>
      </c>
    </row>
    <row r="773" customFormat="false" ht="13" hidden="false" customHeight="false" outlineLevel="0" collapsed="false">
      <c r="A773" s="0" t="n">
        <v>43.5</v>
      </c>
      <c r="B773" s="0" t="n">
        <v>16.81</v>
      </c>
    </row>
    <row r="774" customFormat="false" ht="13" hidden="false" customHeight="false" outlineLevel="0" collapsed="false">
      <c r="A774" s="0" t="n">
        <v>43.55</v>
      </c>
      <c r="B774" s="0" t="n">
        <v>12.96</v>
      </c>
    </row>
    <row r="775" customFormat="false" ht="13" hidden="false" customHeight="false" outlineLevel="0" collapsed="false">
      <c r="A775" s="0" t="n">
        <v>43.6</v>
      </c>
      <c r="B775" s="0" t="n">
        <v>12.25</v>
      </c>
    </row>
    <row r="776" customFormat="false" ht="13" hidden="false" customHeight="false" outlineLevel="0" collapsed="false">
      <c r="A776" s="0" t="n">
        <v>43.65</v>
      </c>
      <c r="B776" s="0" t="n">
        <v>2.89</v>
      </c>
    </row>
    <row r="777" customFormat="false" ht="13" hidden="false" customHeight="false" outlineLevel="0" collapsed="false">
      <c r="A777" s="0" t="n">
        <v>43.7</v>
      </c>
      <c r="B777" s="0" t="n">
        <v>12.25</v>
      </c>
    </row>
    <row r="778" customFormat="false" ht="13" hidden="false" customHeight="false" outlineLevel="0" collapsed="false">
      <c r="A778" s="0" t="n">
        <v>43.75</v>
      </c>
      <c r="B778" s="0" t="n">
        <v>20.25</v>
      </c>
    </row>
    <row r="779" customFormat="false" ht="13" hidden="false" customHeight="false" outlineLevel="0" collapsed="false">
      <c r="A779" s="0" t="n">
        <v>43.8</v>
      </c>
      <c r="B779" s="0" t="n">
        <v>10.24</v>
      </c>
    </row>
    <row r="780" customFormat="false" ht="13" hidden="false" customHeight="false" outlineLevel="0" collapsed="false">
      <c r="A780" s="0" t="n">
        <v>43.85</v>
      </c>
      <c r="B780" s="0" t="n">
        <v>12.96</v>
      </c>
    </row>
    <row r="781" customFormat="false" ht="13" hidden="false" customHeight="false" outlineLevel="0" collapsed="false">
      <c r="A781" s="0" t="n">
        <v>43.9</v>
      </c>
      <c r="B781" s="0" t="n">
        <v>9</v>
      </c>
    </row>
    <row r="782" customFormat="false" ht="13" hidden="false" customHeight="false" outlineLevel="0" collapsed="false">
      <c r="A782" s="0" t="n">
        <v>43.95</v>
      </c>
      <c r="B782" s="0" t="n">
        <v>12.25</v>
      </c>
    </row>
    <row r="783" customFormat="false" ht="13" hidden="false" customHeight="false" outlineLevel="0" collapsed="false">
      <c r="A783" s="0" t="n">
        <v>44</v>
      </c>
      <c r="B783" s="0" t="n">
        <v>16</v>
      </c>
    </row>
    <row r="784" customFormat="false" ht="13" hidden="false" customHeight="false" outlineLevel="0" collapsed="false">
      <c r="A784" s="0" t="n">
        <v>44.05</v>
      </c>
      <c r="B784" s="0" t="n">
        <v>6.76</v>
      </c>
    </row>
    <row r="785" customFormat="false" ht="13" hidden="false" customHeight="false" outlineLevel="0" collapsed="false">
      <c r="A785" s="0" t="n">
        <v>44.1</v>
      </c>
      <c r="B785" s="0" t="n">
        <v>12.25</v>
      </c>
    </row>
    <row r="786" customFormat="false" ht="13" hidden="false" customHeight="false" outlineLevel="0" collapsed="false">
      <c r="A786" s="0" t="n">
        <v>44.15</v>
      </c>
      <c r="B786" s="0" t="n">
        <v>9</v>
      </c>
    </row>
    <row r="787" customFormat="false" ht="13" hidden="false" customHeight="false" outlineLevel="0" collapsed="false">
      <c r="A787" s="0" t="n">
        <v>44.2</v>
      </c>
      <c r="B787" s="0" t="n">
        <v>10.24</v>
      </c>
    </row>
    <row r="788" customFormat="false" ht="13" hidden="false" customHeight="false" outlineLevel="0" collapsed="false">
      <c r="A788" s="0" t="n">
        <v>44.25</v>
      </c>
      <c r="B788" s="0" t="n">
        <v>16.81</v>
      </c>
    </row>
    <row r="789" customFormat="false" ht="13" hidden="false" customHeight="false" outlineLevel="0" collapsed="false">
      <c r="A789" s="0" t="n">
        <v>44.3</v>
      </c>
      <c r="B789" s="0" t="n">
        <v>9</v>
      </c>
    </row>
    <row r="790" customFormat="false" ht="13" hidden="false" customHeight="false" outlineLevel="0" collapsed="false">
      <c r="A790" s="0" t="n">
        <v>44.35</v>
      </c>
      <c r="B790" s="0" t="n">
        <v>12.96</v>
      </c>
    </row>
    <row r="791" customFormat="false" ht="13" hidden="false" customHeight="false" outlineLevel="0" collapsed="false">
      <c r="A791" s="0" t="n">
        <v>44.4</v>
      </c>
      <c r="B791" s="0" t="n">
        <v>13.69</v>
      </c>
    </row>
    <row r="792" customFormat="false" ht="13" hidden="false" customHeight="false" outlineLevel="0" collapsed="false">
      <c r="A792" s="0" t="n">
        <v>44.45</v>
      </c>
      <c r="B792" s="0" t="n">
        <v>12.25</v>
      </c>
    </row>
    <row r="793" customFormat="false" ht="13" hidden="false" customHeight="false" outlineLevel="0" collapsed="false">
      <c r="A793" s="0" t="n">
        <v>44.5</v>
      </c>
      <c r="B793" s="0" t="n">
        <v>12.25</v>
      </c>
    </row>
    <row r="794" customFormat="false" ht="13" hidden="false" customHeight="false" outlineLevel="0" collapsed="false">
      <c r="A794" s="0" t="n">
        <v>44.55</v>
      </c>
      <c r="B794" s="0" t="n">
        <v>9</v>
      </c>
    </row>
    <row r="795" customFormat="false" ht="13" hidden="false" customHeight="false" outlineLevel="0" collapsed="false">
      <c r="A795" s="0" t="n">
        <v>44.6</v>
      </c>
      <c r="B795" s="0" t="n">
        <v>12.25</v>
      </c>
    </row>
    <row r="796" customFormat="false" ht="13" hidden="false" customHeight="false" outlineLevel="0" collapsed="false">
      <c r="A796" s="0" t="n">
        <v>44.65</v>
      </c>
      <c r="B796" s="0" t="n">
        <v>9</v>
      </c>
    </row>
    <row r="797" customFormat="false" ht="13" hidden="false" customHeight="false" outlineLevel="0" collapsed="false">
      <c r="A797" s="0" t="n">
        <v>44.7</v>
      </c>
      <c r="B797" s="0" t="n">
        <v>10.89</v>
      </c>
    </row>
    <row r="798" customFormat="false" ht="13" hidden="false" customHeight="false" outlineLevel="0" collapsed="false">
      <c r="A798" s="0" t="n">
        <v>44.75</v>
      </c>
      <c r="B798" s="0" t="n">
        <v>12.96</v>
      </c>
    </row>
    <row r="799" customFormat="false" ht="13" hidden="false" customHeight="false" outlineLevel="0" collapsed="false">
      <c r="A799" s="0" t="n">
        <v>44.8</v>
      </c>
      <c r="B799" s="0" t="n">
        <v>9</v>
      </c>
    </row>
    <row r="800" customFormat="false" ht="13" hidden="false" customHeight="false" outlineLevel="0" collapsed="false">
      <c r="A800" s="0" t="n">
        <v>44.85</v>
      </c>
      <c r="B800" s="0" t="n">
        <v>15.21</v>
      </c>
    </row>
    <row r="801" customFormat="false" ht="13" hidden="false" customHeight="false" outlineLevel="0" collapsed="false">
      <c r="A801" s="0" t="n">
        <v>44.9</v>
      </c>
      <c r="B801" s="0" t="n">
        <v>10.24</v>
      </c>
    </row>
    <row r="802" customFormat="false" ht="13" hidden="false" customHeight="false" outlineLevel="0" collapsed="false">
      <c r="A802" s="0" t="n">
        <v>44.95</v>
      </c>
      <c r="B802" s="0" t="n">
        <v>12.96</v>
      </c>
    </row>
    <row r="803" customFormat="false" ht="13" hidden="false" customHeight="false" outlineLevel="0" collapsed="false">
      <c r="A803" s="0" t="n">
        <v>45</v>
      </c>
      <c r="B803" s="0" t="n">
        <v>10.24</v>
      </c>
    </row>
    <row r="804" customFormat="false" ht="13" hidden="false" customHeight="false" outlineLevel="0" collapsed="false">
      <c r="A804" s="0" t="n">
        <v>45.05</v>
      </c>
      <c r="B804" s="0" t="n">
        <v>6.76</v>
      </c>
    </row>
    <row r="805" customFormat="false" ht="13" hidden="false" customHeight="false" outlineLevel="0" collapsed="false">
      <c r="A805" s="0" t="n">
        <v>45.1</v>
      </c>
      <c r="B805" s="0" t="n">
        <v>9</v>
      </c>
    </row>
    <row r="806" customFormat="false" ht="13" hidden="false" customHeight="false" outlineLevel="0" collapsed="false">
      <c r="A806" s="0" t="n">
        <v>45.15</v>
      </c>
      <c r="B806" s="0" t="n">
        <v>6.76</v>
      </c>
    </row>
    <row r="807" customFormat="false" ht="13" hidden="false" customHeight="false" outlineLevel="0" collapsed="false">
      <c r="A807" s="0" t="n">
        <v>45.2</v>
      </c>
      <c r="B807" s="0" t="n">
        <v>10.89</v>
      </c>
    </row>
    <row r="808" customFormat="false" ht="13" hidden="false" customHeight="false" outlineLevel="0" collapsed="false">
      <c r="A808" s="0" t="n">
        <v>45.25</v>
      </c>
      <c r="B808" s="0" t="n">
        <v>4.84</v>
      </c>
    </row>
    <row r="809" customFormat="false" ht="13" hidden="false" customHeight="false" outlineLevel="0" collapsed="false">
      <c r="A809" s="0" t="n">
        <v>45.3</v>
      </c>
      <c r="B809" s="0" t="n">
        <v>12.25</v>
      </c>
    </row>
    <row r="810" customFormat="false" ht="13" hidden="false" customHeight="false" outlineLevel="0" collapsed="false">
      <c r="A810" s="0" t="n">
        <v>45.35</v>
      </c>
      <c r="B810" s="0" t="n">
        <v>10.24</v>
      </c>
    </row>
    <row r="811" customFormat="false" ht="13" hidden="false" customHeight="false" outlineLevel="0" collapsed="false">
      <c r="A811" s="0" t="n">
        <v>45.4</v>
      </c>
      <c r="B811" s="0" t="n">
        <v>10.89</v>
      </c>
    </row>
    <row r="812" customFormat="false" ht="13" hidden="false" customHeight="false" outlineLevel="0" collapsed="false">
      <c r="A812" s="0" t="n">
        <v>45.45</v>
      </c>
      <c r="B812" s="0" t="n">
        <v>16</v>
      </c>
    </row>
    <row r="813" customFormat="false" ht="13" hidden="false" customHeight="false" outlineLevel="0" collapsed="false">
      <c r="A813" s="0" t="n">
        <v>45.5</v>
      </c>
      <c r="B813" s="0" t="n">
        <v>10.89</v>
      </c>
    </row>
    <row r="814" customFormat="false" ht="13" hidden="false" customHeight="false" outlineLevel="0" collapsed="false">
      <c r="A814" s="0" t="n">
        <v>45.55</v>
      </c>
      <c r="B814" s="0" t="n">
        <v>5.76</v>
      </c>
    </row>
    <row r="815" customFormat="false" ht="13" hidden="false" customHeight="false" outlineLevel="0" collapsed="false">
      <c r="A815" s="0" t="n">
        <v>45.6</v>
      </c>
      <c r="B815" s="0" t="n">
        <v>10.89</v>
      </c>
    </row>
    <row r="816" customFormat="false" ht="13" hidden="false" customHeight="false" outlineLevel="0" collapsed="false">
      <c r="A816" s="0" t="n">
        <v>45.65</v>
      </c>
      <c r="B816" s="0" t="n">
        <v>6.76</v>
      </c>
    </row>
    <row r="817" customFormat="false" ht="13" hidden="false" customHeight="false" outlineLevel="0" collapsed="false">
      <c r="A817" s="0" t="n">
        <v>45.7</v>
      </c>
      <c r="B817" s="0" t="n">
        <v>13.69</v>
      </c>
    </row>
    <row r="818" customFormat="false" ht="13" hidden="false" customHeight="false" outlineLevel="0" collapsed="false">
      <c r="A818" s="0" t="n">
        <v>45.75</v>
      </c>
      <c r="B818" s="0" t="n">
        <v>4.84</v>
      </c>
    </row>
    <row r="819" customFormat="false" ht="13" hidden="false" customHeight="false" outlineLevel="0" collapsed="false">
      <c r="A819" s="0" t="n">
        <v>45.8</v>
      </c>
      <c r="B819" s="0" t="n">
        <v>13.69</v>
      </c>
    </row>
    <row r="820" customFormat="false" ht="13" hidden="false" customHeight="false" outlineLevel="0" collapsed="false">
      <c r="A820" s="0" t="n">
        <v>45.85</v>
      </c>
      <c r="B820" s="0" t="n">
        <v>12.96</v>
      </c>
    </row>
    <row r="821" customFormat="false" ht="13" hidden="false" customHeight="false" outlineLevel="0" collapsed="false">
      <c r="A821" s="0" t="n">
        <v>45.9</v>
      </c>
      <c r="B821" s="0" t="n">
        <v>6.76</v>
      </c>
    </row>
    <row r="822" customFormat="false" ht="13" hidden="false" customHeight="false" outlineLevel="0" collapsed="false">
      <c r="A822" s="0" t="n">
        <v>45.95</v>
      </c>
      <c r="B822" s="0" t="n">
        <v>10.24</v>
      </c>
    </row>
    <row r="823" customFormat="false" ht="13" hidden="false" customHeight="false" outlineLevel="0" collapsed="false">
      <c r="A823" s="0" t="n">
        <v>46</v>
      </c>
      <c r="B823" s="0" t="n">
        <v>5.76</v>
      </c>
    </row>
    <row r="824" customFormat="false" ht="13" hidden="false" customHeight="false" outlineLevel="0" collapsed="false">
      <c r="A824" s="0" t="n">
        <v>46.05</v>
      </c>
      <c r="B824" s="0" t="n">
        <v>5.76</v>
      </c>
    </row>
    <row r="825" customFormat="false" ht="13" hidden="false" customHeight="false" outlineLevel="0" collapsed="false">
      <c r="A825" s="0" t="n">
        <v>46.1</v>
      </c>
      <c r="B825" s="0" t="n">
        <v>10.89</v>
      </c>
    </row>
    <row r="826" customFormat="false" ht="13" hidden="false" customHeight="false" outlineLevel="0" collapsed="false">
      <c r="A826" s="0" t="n">
        <v>46.15</v>
      </c>
      <c r="B826" s="0" t="n">
        <v>10.24</v>
      </c>
    </row>
    <row r="827" customFormat="false" ht="13" hidden="false" customHeight="false" outlineLevel="0" collapsed="false">
      <c r="A827" s="0" t="n">
        <v>46.2</v>
      </c>
      <c r="B827" s="0" t="n">
        <v>12.25</v>
      </c>
    </row>
    <row r="828" customFormat="false" ht="13" hidden="false" customHeight="false" outlineLevel="0" collapsed="false">
      <c r="A828" s="0" t="n">
        <v>46.25</v>
      </c>
      <c r="B828" s="0" t="n">
        <v>10.24</v>
      </c>
    </row>
    <row r="829" customFormat="false" ht="13" hidden="false" customHeight="false" outlineLevel="0" collapsed="false">
      <c r="A829" s="0" t="n">
        <v>46.3</v>
      </c>
      <c r="B829" s="0" t="n">
        <v>7.84</v>
      </c>
    </row>
    <row r="830" customFormat="false" ht="13" hidden="false" customHeight="false" outlineLevel="0" collapsed="false">
      <c r="A830" s="0" t="n">
        <v>46.35</v>
      </c>
      <c r="B830" s="0" t="n">
        <v>12.96</v>
      </c>
    </row>
    <row r="831" customFormat="false" ht="13" hidden="false" customHeight="false" outlineLevel="0" collapsed="false">
      <c r="A831" s="0" t="n">
        <v>46.4</v>
      </c>
      <c r="B831" s="0" t="n">
        <v>6.76</v>
      </c>
    </row>
    <row r="832" customFormat="false" ht="13" hidden="false" customHeight="false" outlineLevel="0" collapsed="false">
      <c r="A832" s="0" t="n">
        <v>46.45</v>
      </c>
      <c r="B832" s="0" t="n">
        <v>4.84</v>
      </c>
    </row>
    <row r="833" customFormat="false" ht="13" hidden="false" customHeight="false" outlineLevel="0" collapsed="false">
      <c r="A833" s="0" t="n">
        <v>46.5</v>
      </c>
      <c r="B833" s="0" t="n">
        <v>16</v>
      </c>
    </row>
    <row r="834" customFormat="false" ht="13" hidden="false" customHeight="false" outlineLevel="0" collapsed="false">
      <c r="A834" s="0" t="n">
        <v>46.55</v>
      </c>
      <c r="B834" s="0" t="n">
        <v>12.25</v>
      </c>
    </row>
    <row r="835" customFormat="false" ht="13" hidden="false" customHeight="false" outlineLevel="0" collapsed="false">
      <c r="A835" s="0" t="n">
        <v>46.6</v>
      </c>
      <c r="B835" s="0" t="n">
        <v>10.24</v>
      </c>
    </row>
    <row r="836" customFormat="false" ht="13" hidden="false" customHeight="false" outlineLevel="0" collapsed="false">
      <c r="A836" s="0" t="n">
        <v>46.65</v>
      </c>
      <c r="B836" s="0" t="n">
        <v>12.25</v>
      </c>
    </row>
    <row r="837" customFormat="false" ht="13" hidden="false" customHeight="false" outlineLevel="0" collapsed="false">
      <c r="A837" s="0" t="n">
        <v>46.7</v>
      </c>
      <c r="B837" s="0" t="n">
        <v>6.76</v>
      </c>
    </row>
    <row r="838" customFormat="false" ht="13" hidden="false" customHeight="false" outlineLevel="0" collapsed="false">
      <c r="A838" s="0" t="n">
        <v>46.75</v>
      </c>
      <c r="B838" s="0" t="n">
        <v>10.24</v>
      </c>
    </row>
    <row r="839" customFormat="false" ht="13" hidden="false" customHeight="false" outlineLevel="0" collapsed="false">
      <c r="A839" s="0" t="n">
        <v>46.8</v>
      </c>
      <c r="B839" s="0" t="n">
        <v>9</v>
      </c>
    </row>
    <row r="840" customFormat="false" ht="13" hidden="false" customHeight="false" outlineLevel="0" collapsed="false">
      <c r="A840" s="0" t="n">
        <v>46.85</v>
      </c>
      <c r="B840" s="0" t="n">
        <v>10.89</v>
      </c>
    </row>
    <row r="841" customFormat="false" ht="13" hidden="false" customHeight="false" outlineLevel="0" collapsed="false">
      <c r="A841" s="0" t="n">
        <v>46.9</v>
      </c>
      <c r="B841" s="0" t="n">
        <v>13.69</v>
      </c>
    </row>
    <row r="842" customFormat="false" ht="13" hidden="false" customHeight="false" outlineLevel="0" collapsed="false">
      <c r="A842" s="0" t="n">
        <v>46.95</v>
      </c>
      <c r="B842" s="0" t="n">
        <v>12.25</v>
      </c>
    </row>
    <row r="843" customFormat="false" ht="13" hidden="false" customHeight="false" outlineLevel="0" collapsed="false">
      <c r="A843" s="0" t="n">
        <v>47</v>
      </c>
      <c r="B843" s="0" t="n">
        <v>4</v>
      </c>
    </row>
    <row r="844" customFormat="false" ht="13" hidden="false" customHeight="false" outlineLevel="0" collapsed="false">
      <c r="A844" s="0" t="n">
        <v>47.05</v>
      </c>
      <c r="B844" s="0" t="n">
        <v>7.84</v>
      </c>
    </row>
    <row r="845" customFormat="false" ht="13" hidden="false" customHeight="false" outlineLevel="0" collapsed="false">
      <c r="A845" s="0" t="n">
        <v>47.1</v>
      </c>
      <c r="B845" s="0" t="n">
        <v>7.84</v>
      </c>
    </row>
    <row r="846" customFormat="false" ht="13" hidden="false" customHeight="false" outlineLevel="0" collapsed="false">
      <c r="A846" s="0" t="n">
        <v>47.15</v>
      </c>
      <c r="B846" s="0" t="n">
        <v>10.89</v>
      </c>
    </row>
    <row r="847" customFormat="false" ht="13" hidden="false" customHeight="false" outlineLevel="0" collapsed="false">
      <c r="A847" s="0" t="n">
        <v>47.2</v>
      </c>
      <c r="B847" s="0" t="n">
        <v>10.89</v>
      </c>
    </row>
    <row r="848" customFormat="false" ht="13" hidden="false" customHeight="false" outlineLevel="0" collapsed="false">
      <c r="A848" s="0" t="n">
        <v>47.25</v>
      </c>
      <c r="B848" s="0" t="n">
        <v>7.84</v>
      </c>
    </row>
    <row r="849" customFormat="false" ht="13" hidden="false" customHeight="false" outlineLevel="0" collapsed="false">
      <c r="A849" s="0" t="n">
        <v>47.3</v>
      </c>
      <c r="B849" s="0" t="n">
        <v>4.84</v>
      </c>
    </row>
    <row r="850" customFormat="false" ht="13" hidden="false" customHeight="false" outlineLevel="0" collapsed="false">
      <c r="A850" s="0" t="n">
        <v>47.35</v>
      </c>
      <c r="B850" s="0" t="n">
        <v>7.84</v>
      </c>
    </row>
    <row r="851" customFormat="false" ht="13" hidden="false" customHeight="false" outlineLevel="0" collapsed="false">
      <c r="A851" s="0" t="n">
        <v>47.4</v>
      </c>
      <c r="B851" s="0" t="n">
        <v>4.84</v>
      </c>
    </row>
    <row r="852" customFormat="false" ht="13" hidden="false" customHeight="false" outlineLevel="0" collapsed="false">
      <c r="A852" s="0" t="n">
        <v>47.45</v>
      </c>
      <c r="B852" s="0" t="n">
        <v>9</v>
      </c>
    </row>
    <row r="853" customFormat="false" ht="13" hidden="false" customHeight="false" outlineLevel="0" collapsed="false">
      <c r="A853" s="0" t="n">
        <v>47.5</v>
      </c>
      <c r="B853" s="0" t="n">
        <v>15.21</v>
      </c>
    </row>
    <row r="854" customFormat="false" ht="13" hidden="false" customHeight="false" outlineLevel="0" collapsed="false">
      <c r="A854" s="0" t="n">
        <v>47.55</v>
      </c>
      <c r="B854" s="0" t="n">
        <v>6.76</v>
      </c>
    </row>
    <row r="855" customFormat="false" ht="13" hidden="false" customHeight="false" outlineLevel="0" collapsed="false">
      <c r="A855" s="0" t="n">
        <v>47.6</v>
      </c>
      <c r="B855" s="0" t="n">
        <v>6.76</v>
      </c>
    </row>
    <row r="856" customFormat="false" ht="13" hidden="false" customHeight="false" outlineLevel="0" collapsed="false">
      <c r="A856" s="0" t="n">
        <v>47.65</v>
      </c>
      <c r="B856" s="0" t="n">
        <v>7.84</v>
      </c>
    </row>
    <row r="857" customFormat="false" ht="13" hidden="false" customHeight="false" outlineLevel="0" collapsed="false">
      <c r="A857" s="0" t="n">
        <v>47.7</v>
      </c>
      <c r="B857" s="0" t="n">
        <v>6.76</v>
      </c>
    </row>
    <row r="858" customFormat="false" ht="13" hidden="false" customHeight="false" outlineLevel="0" collapsed="false">
      <c r="A858" s="0" t="n">
        <v>47.75</v>
      </c>
      <c r="B858" s="0" t="n">
        <v>9</v>
      </c>
    </row>
    <row r="859" customFormat="false" ht="13" hidden="false" customHeight="false" outlineLevel="0" collapsed="false">
      <c r="A859" s="0" t="n">
        <v>47.8</v>
      </c>
      <c r="B859" s="0" t="n">
        <v>12.96</v>
      </c>
    </row>
    <row r="860" customFormat="false" ht="13" hidden="false" customHeight="false" outlineLevel="0" collapsed="false">
      <c r="A860" s="0" t="n">
        <v>47.85</v>
      </c>
      <c r="B860" s="0" t="n">
        <v>6.76</v>
      </c>
    </row>
    <row r="861" customFormat="false" ht="13" hidden="false" customHeight="false" outlineLevel="0" collapsed="false">
      <c r="A861" s="0" t="n">
        <v>47.9</v>
      </c>
      <c r="B861" s="0" t="n">
        <v>6.76</v>
      </c>
    </row>
    <row r="862" customFormat="false" ht="13" hidden="false" customHeight="false" outlineLevel="0" collapsed="false">
      <c r="A862" s="0" t="n">
        <v>47.95</v>
      </c>
      <c r="B862" s="0" t="n">
        <v>4</v>
      </c>
    </row>
    <row r="863" customFormat="false" ht="13" hidden="false" customHeight="false" outlineLevel="0" collapsed="false">
      <c r="A863" s="0" t="n">
        <v>48</v>
      </c>
      <c r="B863" s="0" t="n">
        <v>12.25</v>
      </c>
    </row>
    <row r="864" customFormat="false" ht="13" hidden="false" customHeight="false" outlineLevel="0" collapsed="false">
      <c r="A864" s="0" t="n">
        <v>48.05</v>
      </c>
      <c r="B864" s="0" t="n">
        <v>4.84</v>
      </c>
    </row>
    <row r="865" customFormat="false" ht="13" hidden="false" customHeight="false" outlineLevel="0" collapsed="false">
      <c r="A865" s="0" t="n">
        <v>48.1</v>
      </c>
      <c r="B865" s="0" t="n">
        <v>6.76</v>
      </c>
    </row>
    <row r="866" customFormat="false" ht="13" hidden="false" customHeight="false" outlineLevel="0" collapsed="false">
      <c r="A866" s="0" t="n">
        <v>48.15</v>
      </c>
      <c r="B866" s="0" t="n">
        <v>9</v>
      </c>
    </row>
    <row r="867" customFormat="false" ht="13" hidden="false" customHeight="false" outlineLevel="0" collapsed="false">
      <c r="A867" s="0" t="n">
        <v>48.2</v>
      </c>
      <c r="B867" s="0" t="n">
        <v>10.24</v>
      </c>
    </row>
    <row r="868" customFormat="false" ht="13" hidden="false" customHeight="false" outlineLevel="0" collapsed="false">
      <c r="A868" s="0" t="n">
        <v>48.25</v>
      </c>
      <c r="B868" s="0" t="n">
        <v>10.24</v>
      </c>
    </row>
    <row r="869" customFormat="false" ht="13" hidden="false" customHeight="false" outlineLevel="0" collapsed="false">
      <c r="A869" s="0" t="n">
        <v>48.3</v>
      </c>
      <c r="B869" s="0" t="n">
        <v>6.76</v>
      </c>
    </row>
    <row r="870" customFormat="false" ht="13" hidden="false" customHeight="false" outlineLevel="0" collapsed="false">
      <c r="A870" s="0" t="n">
        <v>48.35</v>
      </c>
      <c r="B870" s="0" t="n">
        <v>4.84</v>
      </c>
    </row>
    <row r="871" customFormat="false" ht="13" hidden="false" customHeight="false" outlineLevel="0" collapsed="false">
      <c r="A871" s="0" t="n">
        <v>48.4</v>
      </c>
      <c r="B871" s="0" t="n">
        <v>12.96</v>
      </c>
    </row>
    <row r="872" customFormat="false" ht="13" hidden="false" customHeight="false" outlineLevel="0" collapsed="false">
      <c r="A872" s="0" t="n">
        <v>48.45</v>
      </c>
      <c r="B872" s="0" t="n">
        <v>9</v>
      </c>
    </row>
    <row r="873" customFormat="false" ht="13" hidden="false" customHeight="false" outlineLevel="0" collapsed="false">
      <c r="A873" s="0" t="n">
        <v>48.5</v>
      </c>
      <c r="B873" s="0" t="n">
        <v>10.89</v>
      </c>
    </row>
    <row r="874" customFormat="false" ht="13" hidden="false" customHeight="false" outlineLevel="0" collapsed="false">
      <c r="A874" s="0" t="n">
        <v>48.55</v>
      </c>
      <c r="B874" s="0" t="n">
        <v>7.84</v>
      </c>
    </row>
    <row r="875" customFormat="false" ht="13" hidden="false" customHeight="false" outlineLevel="0" collapsed="false">
      <c r="A875" s="0" t="n">
        <v>48.6</v>
      </c>
      <c r="B875" s="0" t="n">
        <v>5.76</v>
      </c>
    </row>
    <row r="876" customFormat="false" ht="13" hidden="false" customHeight="false" outlineLevel="0" collapsed="false">
      <c r="A876" s="0" t="n">
        <v>48.65</v>
      </c>
      <c r="B876" s="0" t="n">
        <v>12.96</v>
      </c>
    </row>
    <row r="877" customFormat="false" ht="13" hidden="false" customHeight="false" outlineLevel="0" collapsed="false">
      <c r="A877" s="0" t="n">
        <v>48.7</v>
      </c>
      <c r="B877" s="0" t="n">
        <v>2.89</v>
      </c>
    </row>
    <row r="878" customFormat="false" ht="13" hidden="false" customHeight="false" outlineLevel="0" collapsed="false">
      <c r="A878" s="0" t="n">
        <v>48.75</v>
      </c>
      <c r="B878" s="0" t="n">
        <v>4</v>
      </c>
    </row>
    <row r="879" customFormat="false" ht="13" hidden="false" customHeight="false" outlineLevel="0" collapsed="false">
      <c r="A879" s="0" t="n">
        <v>48.8</v>
      </c>
      <c r="B879" s="0" t="n">
        <v>12.96</v>
      </c>
    </row>
    <row r="880" customFormat="false" ht="13" hidden="false" customHeight="false" outlineLevel="0" collapsed="false">
      <c r="A880" s="0" t="n">
        <v>48.85</v>
      </c>
      <c r="B880" s="0" t="n">
        <v>9</v>
      </c>
    </row>
    <row r="881" customFormat="false" ht="13" hidden="false" customHeight="false" outlineLevel="0" collapsed="false">
      <c r="A881" s="0" t="n">
        <v>48.9</v>
      </c>
      <c r="B881" s="0" t="n">
        <v>10.24</v>
      </c>
    </row>
    <row r="882" customFormat="false" ht="13" hidden="false" customHeight="false" outlineLevel="0" collapsed="false">
      <c r="A882" s="0" t="n">
        <v>48.95</v>
      </c>
      <c r="B882" s="0" t="n">
        <v>9</v>
      </c>
    </row>
    <row r="883" customFormat="false" ht="13" hidden="false" customHeight="false" outlineLevel="0" collapsed="false">
      <c r="A883" s="0" t="n">
        <v>49</v>
      </c>
      <c r="B883" s="0" t="n">
        <v>7.84</v>
      </c>
    </row>
    <row r="884" customFormat="false" ht="13" hidden="false" customHeight="false" outlineLevel="0" collapsed="false">
      <c r="A884" s="0" t="n">
        <v>49.05</v>
      </c>
      <c r="B884" s="0" t="n">
        <v>10.24</v>
      </c>
    </row>
    <row r="885" customFormat="false" ht="13" hidden="false" customHeight="false" outlineLevel="0" collapsed="false">
      <c r="A885" s="0" t="n">
        <v>49.1</v>
      </c>
      <c r="B885" s="0" t="n">
        <v>6.76</v>
      </c>
    </row>
    <row r="886" customFormat="false" ht="13" hidden="false" customHeight="false" outlineLevel="0" collapsed="false">
      <c r="A886" s="0" t="n">
        <v>49.15</v>
      </c>
      <c r="B886" s="0" t="n">
        <v>9</v>
      </c>
    </row>
    <row r="887" customFormat="false" ht="13" hidden="false" customHeight="false" outlineLevel="0" collapsed="false">
      <c r="A887" s="0" t="n">
        <v>49.2</v>
      </c>
      <c r="B887" s="0" t="n">
        <v>9</v>
      </c>
    </row>
    <row r="888" customFormat="false" ht="13" hidden="false" customHeight="false" outlineLevel="0" collapsed="false">
      <c r="A888" s="0" t="n">
        <v>49.25</v>
      </c>
      <c r="B888" s="0" t="n">
        <v>7.84</v>
      </c>
    </row>
    <row r="889" customFormat="false" ht="13" hidden="false" customHeight="false" outlineLevel="0" collapsed="false">
      <c r="A889" s="0" t="n">
        <v>49.3</v>
      </c>
      <c r="B889" s="0" t="n">
        <v>7.84</v>
      </c>
    </row>
    <row r="890" customFormat="false" ht="13" hidden="false" customHeight="false" outlineLevel="0" collapsed="false">
      <c r="A890" s="0" t="n">
        <v>49.35</v>
      </c>
      <c r="B890" s="0" t="n">
        <v>10.24</v>
      </c>
    </row>
    <row r="891" customFormat="false" ht="13" hidden="false" customHeight="false" outlineLevel="0" collapsed="false">
      <c r="A891" s="0" t="n">
        <v>49.4</v>
      </c>
      <c r="B891" s="0" t="n">
        <v>10.89</v>
      </c>
    </row>
    <row r="892" customFormat="false" ht="13" hidden="false" customHeight="false" outlineLevel="0" collapsed="false">
      <c r="A892" s="0" t="n">
        <v>49.45</v>
      </c>
      <c r="B892" s="0" t="n">
        <v>6.76</v>
      </c>
    </row>
    <row r="893" customFormat="false" ht="13" hidden="false" customHeight="false" outlineLevel="0" collapsed="false">
      <c r="A893" s="0" t="n">
        <v>49.5</v>
      </c>
      <c r="B893" s="0" t="n">
        <v>6.76</v>
      </c>
    </row>
    <row r="894" customFormat="false" ht="13" hidden="false" customHeight="false" outlineLevel="0" collapsed="false">
      <c r="A894" s="0" t="n">
        <v>49.55</v>
      </c>
      <c r="B894" s="0" t="n">
        <v>12.96</v>
      </c>
    </row>
    <row r="895" customFormat="false" ht="13" hidden="false" customHeight="false" outlineLevel="0" collapsed="false">
      <c r="A895" s="0" t="n">
        <v>49.6</v>
      </c>
      <c r="B895" s="0" t="n">
        <v>9</v>
      </c>
    </row>
    <row r="896" customFormat="false" ht="13" hidden="false" customHeight="false" outlineLevel="0" collapsed="false">
      <c r="A896" s="0" t="n">
        <v>49.65</v>
      </c>
      <c r="B896" s="0" t="n">
        <v>5.76</v>
      </c>
    </row>
    <row r="897" customFormat="false" ht="13" hidden="false" customHeight="false" outlineLevel="0" collapsed="false">
      <c r="A897" s="0" t="n">
        <v>49.7</v>
      </c>
      <c r="B897" s="0" t="n">
        <v>5.76</v>
      </c>
    </row>
    <row r="898" customFormat="false" ht="13" hidden="false" customHeight="false" outlineLevel="0" collapsed="false">
      <c r="A898" s="0" t="n">
        <v>49.75</v>
      </c>
      <c r="B898" s="0" t="n">
        <v>6.76</v>
      </c>
    </row>
    <row r="899" customFormat="false" ht="13" hidden="false" customHeight="false" outlineLevel="0" collapsed="false">
      <c r="A899" s="0" t="n">
        <v>49.8</v>
      </c>
      <c r="B899" s="0" t="n">
        <v>4.84</v>
      </c>
    </row>
    <row r="900" customFormat="false" ht="13" hidden="false" customHeight="false" outlineLevel="0" collapsed="false">
      <c r="A900" s="0" t="n">
        <v>49.85</v>
      </c>
      <c r="B900" s="0" t="n">
        <v>4</v>
      </c>
    </row>
    <row r="901" customFormat="false" ht="13" hidden="false" customHeight="false" outlineLevel="0" collapsed="false">
      <c r="A901" s="0" t="n">
        <v>49.9</v>
      </c>
      <c r="B901" s="0" t="n">
        <v>6.76</v>
      </c>
    </row>
    <row r="902" customFormat="false" ht="13" hidden="false" customHeight="false" outlineLevel="0" collapsed="false">
      <c r="A902" s="0" t="n">
        <v>49.95</v>
      </c>
      <c r="B902" s="0" t="n">
        <v>10.89</v>
      </c>
    </row>
    <row r="903" customFormat="false" ht="13" hidden="false" customHeight="false" outlineLevel="0" collapsed="false">
      <c r="A903" s="0" t="n">
        <v>50</v>
      </c>
      <c r="B903" s="0" t="n">
        <v>10.24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s">
        <v>9</v>
      </c>
    </row>
    <row r="2" customFormat="false" ht="13" hidden="false" customHeight="false" outlineLevel="0" collapsed="false">
      <c r="A2" s="0" t="s">
        <v>4</v>
      </c>
      <c r="B2" s="0" t="s">
        <v>5</v>
      </c>
    </row>
    <row r="3" customFormat="false" ht="13" hidden="false" customHeight="false" outlineLevel="0" collapsed="false">
      <c r="A3" s="0" t="n">
        <v>5</v>
      </c>
      <c r="B3" s="0" t="n">
        <v>40.96</v>
      </c>
    </row>
    <row r="4" customFormat="false" ht="13" hidden="false" customHeight="false" outlineLevel="0" collapsed="false">
      <c r="A4" s="0" t="n">
        <v>5.05</v>
      </c>
      <c r="B4" s="0" t="n">
        <v>51.84</v>
      </c>
    </row>
    <row r="5" customFormat="false" ht="13" hidden="false" customHeight="false" outlineLevel="0" collapsed="false">
      <c r="A5" s="0" t="n">
        <v>5.1</v>
      </c>
      <c r="B5" s="0" t="n">
        <v>50.41</v>
      </c>
    </row>
    <row r="6" customFormat="false" ht="13" hidden="false" customHeight="false" outlineLevel="0" collapsed="false">
      <c r="A6" s="0" t="n">
        <v>5.15</v>
      </c>
      <c r="B6" s="0" t="n">
        <v>34.81</v>
      </c>
    </row>
    <row r="7" customFormat="false" ht="13" hidden="false" customHeight="false" outlineLevel="0" collapsed="false">
      <c r="A7" s="0" t="n">
        <v>5.2</v>
      </c>
      <c r="B7" s="0" t="n">
        <v>34.81</v>
      </c>
    </row>
    <row r="8" customFormat="false" ht="13" hidden="false" customHeight="false" outlineLevel="0" collapsed="false">
      <c r="A8" s="0" t="n">
        <v>5.25</v>
      </c>
      <c r="B8" s="0" t="n">
        <v>39.69</v>
      </c>
    </row>
    <row r="9" customFormat="false" ht="13" hidden="false" customHeight="false" outlineLevel="0" collapsed="false">
      <c r="A9" s="0" t="n">
        <v>5.3</v>
      </c>
      <c r="B9" s="0" t="n">
        <v>43.56</v>
      </c>
    </row>
    <row r="10" customFormat="false" ht="13" hidden="false" customHeight="false" outlineLevel="0" collapsed="false">
      <c r="A10" s="0" t="n">
        <v>5.35</v>
      </c>
      <c r="B10" s="0" t="n">
        <v>57.76</v>
      </c>
    </row>
    <row r="11" customFormat="false" ht="13" hidden="false" customHeight="false" outlineLevel="0" collapsed="false">
      <c r="A11" s="0" t="n">
        <v>5.4</v>
      </c>
      <c r="B11" s="0" t="n">
        <v>38.44</v>
      </c>
    </row>
    <row r="12" customFormat="false" ht="13" hidden="false" customHeight="false" outlineLevel="0" collapsed="false">
      <c r="A12" s="0" t="n">
        <v>5.45</v>
      </c>
      <c r="B12" s="0" t="n">
        <v>43.56</v>
      </c>
    </row>
    <row r="13" customFormat="false" ht="13" hidden="false" customHeight="false" outlineLevel="0" collapsed="false">
      <c r="A13" s="0" t="n">
        <v>5.5</v>
      </c>
      <c r="B13" s="0" t="n">
        <v>39.69</v>
      </c>
    </row>
    <row r="14" customFormat="false" ht="13" hidden="false" customHeight="false" outlineLevel="0" collapsed="false">
      <c r="A14" s="0" t="n">
        <v>5.55</v>
      </c>
      <c r="B14" s="0" t="n">
        <v>53.29</v>
      </c>
    </row>
    <row r="15" customFormat="false" ht="13" hidden="false" customHeight="false" outlineLevel="0" collapsed="false">
      <c r="A15" s="0" t="n">
        <v>5.6</v>
      </c>
      <c r="B15" s="0" t="n">
        <v>44.89</v>
      </c>
    </row>
    <row r="16" customFormat="false" ht="13" hidden="false" customHeight="false" outlineLevel="0" collapsed="false">
      <c r="A16" s="0" t="n">
        <v>5.65</v>
      </c>
      <c r="B16" s="0" t="n">
        <v>43.56</v>
      </c>
    </row>
    <row r="17" customFormat="false" ht="13" hidden="false" customHeight="false" outlineLevel="0" collapsed="false">
      <c r="A17" s="0" t="n">
        <v>5.7</v>
      </c>
      <c r="B17" s="0" t="n">
        <v>43.56</v>
      </c>
    </row>
    <row r="18" customFormat="false" ht="13" hidden="false" customHeight="false" outlineLevel="0" collapsed="false">
      <c r="A18" s="0" t="n">
        <v>5.75</v>
      </c>
      <c r="B18" s="0" t="n">
        <v>54.76</v>
      </c>
    </row>
    <row r="19" customFormat="false" ht="13" hidden="false" customHeight="false" outlineLevel="0" collapsed="false">
      <c r="A19" s="0" t="n">
        <v>5.8</v>
      </c>
      <c r="B19" s="0" t="n">
        <v>40.96</v>
      </c>
    </row>
    <row r="20" customFormat="false" ht="13" hidden="false" customHeight="false" outlineLevel="0" collapsed="false">
      <c r="A20" s="0" t="n">
        <v>5.85</v>
      </c>
      <c r="B20" s="0" t="n">
        <v>43.56</v>
      </c>
    </row>
    <row r="21" customFormat="false" ht="13" hidden="false" customHeight="false" outlineLevel="0" collapsed="false">
      <c r="A21" s="0" t="n">
        <v>5.9</v>
      </c>
      <c r="B21" s="0" t="n">
        <v>51.84</v>
      </c>
    </row>
    <row r="22" customFormat="false" ht="13" hidden="false" customHeight="false" outlineLevel="0" collapsed="false">
      <c r="A22" s="0" t="n">
        <v>5.95</v>
      </c>
      <c r="B22" s="0" t="n">
        <v>49</v>
      </c>
    </row>
    <row r="23" customFormat="false" ht="13" hidden="false" customHeight="false" outlineLevel="0" collapsed="false">
      <c r="A23" s="0" t="n">
        <v>6</v>
      </c>
      <c r="B23" s="0" t="n">
        <v>42.25</v>
      </c>
    </row>
    <row r="24" customFormat="false" ht="13" hidden="false" customHeight="false" outlineLevel="0" collapsed="false">
      <c r="A24" s="0" t="n">
        <v>6.05</v>
      </c>
      <c r="B24" s="0" t="n">
        <v>46.24</v>
      </c>
    </row>
    <row r="25" customFormat="false" ht="13" hidden="false" customHeight="false" outlineLevel="0" collapsed="false">
      <c r="A25" s="0" t="n">
        <v>6.1</v>
      </c>
      <c r="B25" s="0" t="n">
        <v>39.69</v>
      </c>
    </row>
    <row r="26" customFormat="false" ht="13" hidden="false" customHeight="false" outlineLevel="0" collapsed="false">
      <c r="A26" s="0" t="n">
        <v>6.15</v>
      </c>
      <c r="B26" s="0" t="n">
        <v>46.24</v>
      </c>
    </row>
    <row r="27" customFormat="false" ht="13" hidden="false" customHeight="false" outlineLevel="0" collapsed="false">
      <c r="A27" s="0" t="n">
        <v>6.2</v>
      </c>
      <c r="B27" s="0" t="n">
        <v>44.89</v>
      </c>
    </row>
    <row r="28" customFormat="false" ht="13" hidden="false" customHeight="false" outlineLevel="0" collapsed="false">
      <c r="A28" s="0" t="n">
        <v>6.25</v>
      </c>
      <c r="B28" s="0" t="n">
        <v>27.04</v>
      </c>
    </row>
    <row r="29" customFormat="false" ht="13" hidden="false" customHeight="false" outlineLevel="0" collapsed="false">
      <c r="A29" s="0" t="n">
        <v>6.3</v>
      </c>
      <c r="B29" s="0" t="n">
        <v>38.44</v>
      </c>
    </row>
    <row r="30" customFormat="false" ht="13" hidden="false" customHeight="false" outlineLevel="0" collapsed="false">
      <c r="A30" s="0" t="n">
        <v>6.35</v>
      </c>
      <c r="B30" s="0" t="n">
        <v>40.96</v>
      </c>
    </row>
    <row r="31" customFormat="false" ht="13" hidden="false" customHeight="false" outlineLevel="0" collapsed="false">
      <c r="A31" s="0" t="n">
        <v>6.4</v>
      </c>
      <c r="B31" s="0" t="n">
        <v>39.69</v>
      </c>
    </row>
    <row r="32" customFormat="false" ht="13" hidden="false" customHeight="false" outlineLevel="0" collapsed="false">
      <c r="A32" s="0" t="n">
        <v>6.45</v>
      </c>
      <c r="B32" s="0" t="n">
        <v>44.89</v>
      </c>
    </row>
    <row r="33" customFormat="false" ht="13" hidden="false" customHeight="false" outlineLevel="0" collapsed="false">
      <c r="A33" s="0" t="n">
        <v>6.5</v>
      </c>
      <c r="B33" s="0" t="n">
        <v>37.21</v>
      </c>
    </row>
    <row r="34" customFormat="false" ht="13" hidden="false" customHeight="false" outlineLevel="0" collapsed="false">
      <c r="A34" s="0" t="n">
        <v>6.55</v>
      </c>
      <c r="B34" s="0" t="n">
        <v>37.21</v>
      </c>
    </row>
    <row r="35" customFormat="false" ht="13" hidden="false" customHeight="false" outlineLevel="0" collapsed="false">
      <c r="A35" s="0" t="n">
        <v>6.6</v>
      </c>
      <c r="B35" s="0" t="n">
        <v>39.69</v>
      </c>
    </row>
    <row r="36" customFormat="false" ht="13" hidden="false" customHeight="false" outlineLevel="0" collapsed="false">
      <c r="A36" s="0" t="n">
        <v>6.65</v>
      </c>
      <c r="B36" s="0" t="n">
        <v>33.64</v>
      </c>
    </row>
    <row r="37" customFormat="false" ht="13" hidden="false" customHeight="false" outlineLevel="0" collapsed="false">
      <c r="A37" s="0" t="n">
        <v>6.7</v>
      </c>
      <c r="B37" s="0" t="n">
        <v>44.89</v>
      </c>
    </row>
    <row r="38" customFormat="false" ht="13" hidden="false" customHeight="false" outlineLevel="0" collapsed="false">
      <c r="A38" s="0" t="n">
        <v>6.75</v>
      </c>
      <c r="B38" s="0" t="n">
        <v>50.41</v>
      </c>
    </row>
    <row r="39" customFormat="false" ht="13" hidden="false" customHeight="false" outlineLevel="0" collapsed="false">
      <c r="A39" s="0" t="n">
        <v>6.8</v>
      </c>
      <c r="B39" s="0" t="n">
        <v>34.81</v>
      </c>
    </row>
    <row r="40" customFormat="false" ht="13" hidden="false" customHeight="false" outlineLevel="0" collapsed="false">
      <c r="A40" s="0" t="n">
        <v>6.85</v>
      </c>
      <c r="B40" s="0" t="n">
        <v>43.56</v>
      </c>
    </row>
    <row r="41" customFormat="false" ht="13" hidden="false" customHeight="false" outlineLevel="0" collapsed="false">
      <c r="A41" s="0" t="n">
        <v>6.9</v>
      </c>
      <c r="B41" s="0" t="n">
        <v>37.21</v>
      </c>
    </row>
    <row r="42" customFormat="false" ht="13" hidden="false" customHeight="false" outlineLevel="0" collapsed="false">
      <c r="A42" s="0" t="n">
        <v>6.95</v>
      </c>
      <c r="B42" s="0" t="n">
        <v>32.49</v>
      </c>
    </row>
    <row r="43" customFormat="false" ht="13" hidden="false" customHeight="false" outlineLevel="0" collapsed="false">
      <c r="A43" s="0" t="n">
        <v>7</v>
      </c>
      <c r="B43" s="0" t="n">
        <v>37.21</v>
      </c>
    </row>
    <row r="44" customFormat="false" ht="13" hidden="false" customHeight="false" outlineLevel="0" collapsed="false">
      <c r="A44" s="0" t="n">
        <v>7.05</v>
      </c>
      <c r="B44" s="0" t="n">
        <v>43.56</v>
      </c>
    </row>
    <row r="45" customFormat="false" ht="13" hidden="false" customHeight="false" outlineLevel="0" collapsed="false">
      <c r="A45" s="0" t="n">
        <v>7.1</v>
      </c>
      <c r="B45" s="0" t="n">
        <v>62.41</v>
      </c>
    </row>
    <row r="46" customFormat="false" ht="13" hidden="false" customHeight="false" outlineLevel="0" collapsed="false">
      <c r="A46" s="0" t="n">
        <v>7.15</v>
      </c>
      <c r="B46" s="0" t="n">
        <v>32.49</v>
      </c>
    </row>
    <row r="47" customFormat="false" ht="13" hidden="false" customHeight="false" outlineLevel="0" collapsed="false">
      <c r="A47" s="0" t="n">
        <v>7.2</v>
      </c>
      <c r="B47" s="0" t="n">
        <v>43.56</v>
      </c>
    </row>
    <row r="48" customFormat="false" ht="13" hidden="false" customHeight="false" outlineLevel="0" collapsed="false">
      <c r="A48" s="0" t="n">
        <v>7.25</v>
      </c>
      <c r="B48" s="0" t="n">
        <v>36</v>
      </c>
    </row>
    <row r="49" customFormat="false" ht="13" hidden="false" customHeight="false" outlineLevel="0" collapsed="false">
      <c r="A49" s="0" t="n">
        <v>7.3</v>
      </c>
      <c r="B49" s="0" t="n">
        <v>53.29</v>
      </c>
    </row>
    <row r="50" customFormat="false" ht="13" hidden="false" customHeight="false" outlineLevel="0" collapsed="false">
      <c r="A50" s="0" t="n">
        <v>7.35</v>
      </c>
      <c r="B50" s="0" t="n">
        <v>37.21</v>
      </c>
    </row>
    <row r="51" customFormat="false" ht="13" hidden="false" customHeight="false" outlineLevel="0" collapsed="false">
      <c r="A51" s="0" t="n">
        <v>7.4</v>
      </c>
      <c r="B51" s="0" t="n">
        <v>38.44</v>
      </c>
    </row>
    <row r="52" customFormat="false" ht="13" hidden="false" customHeight="false" outlineLevel="0" collapsed="false">
      <c r="A52" s="0" t="n">
        <v>7.45</v>
      </c>
      <c r="B52" s="0" t="n">
        <v>36</v>
      </c>
    </row>
    <row r="53" customFormat="false" ht="13" hidden="false" customHeight="false" outlineLevel="0" collapsed="false">
      <c r="A53" s="0" t="n">
        <v>7.5</v>
      </c>
      <c r="B53" s="0" t="n">
        <v>47.61</v>
      </c>
    </row>
    <row r="54" customFormat="false" ht="13" hidden="false" customHeight="false" outlineLevel="0" collapsed="false">
      <c r="A54" s="0" t="n">
        <v>7.55</v>
      </c>
      <c r="B54" s="0" t="n">
        <v>38.44</v>
      </c>
    </row>
    <row r="55" customFormat="false" ht="13" hidden="false" customHeight="false" outlineLevel="0" collapsed="false">
      <c r="A55" s="0" t="n">
        <v>7.6</v>
      </c>
      <c r="B55" s="0" t="n">
        <v>36</v>
      </c>
    </row>
    <row r="56" customFormat="false" ht="13" hidden="false" customHeight="false" outlineLevel="0" collapsed="false">
      <c r="A56" s="0" t="n">
        <v>7.65</v>
      </c>
      <c r="B56" s="0" t="n">
        <v>37.21</v>
      </c>
    </row>
    <row r="57" customFormat="false" ht="13" hidden="false" customHeight="false" outlineLevel="0" collapsed="false">
      <c r="A57" s="0" t="n">
        <v>7.7</v>
      </c>
      <c r="B57" s="0" t="n">
        <v>37.21</v>
      </c>
    </row>
    <row r="58" customFormat="false" ht="13" hidden="false" customHeight="false" outlineLevel="0" collapsed="false">
      <c r="A58" s="0" t="n">
        <v>7.75</v>
      </c>
      <c r="B58" s="0" t="n">
        <v>51.84</v>
      </c>
    </row>
    <row r="59" customFormat="false" ht="13" hidden="false" customHeight="false" outlineLevel="0" collapsed="false">
      <c r="A59" s="0" t="n">
        <v>7.8</v>
      </c>
      <c r="B59" s="0" t="n">
        <v>32.49</v>
      </c>
    </row>
    <row r="60" customFormat="false" ht="13" hidden="false" customHeight="false" outlineLevel="0" collapsed="false">
      <c r="A60" s="0" t="n">
        <v>7.85</v>
      </c>
      <c r="B60" s="0" t="n">
        <v>32.49</v>
      </c>
    </row>
    <row r="61" customFormat="false" ht="13" hidden="false" customHeight="false" outlineLevel="0" collapsed="false">
      <c r="A61" s="0" t="n">
        <v>7.9</v>
      </c>
      <c r="B61" s="0" t="n">
        <v>40.96</v>
      </c>
    </row>
    <row r="62" customFormat="false" ht="13" hidden="false" customHeight="false" outlineLevel="0" collapsed="false">
      <c r="A62" s="0" t="n">
        <v>7.95</v>
      </c>
      <c r="B62" s="0" t="n">
        <v>37.21</v>
      </c>
    </row>
    <row r="63" customFormat="false" ht="13" hidden="false" customHeight="false" outlineLevel="0" collapsed="false">
      <c r="A63" s="0" t="n">
        <v>8</v>
      </c>
      <c r="B63" s="0" t="n">
        <v>28.09</v>
      </c>
    </row>
    <row r="64" customFormat="false" ht="13" hidden="false" customHeight="false" outlineLevel="0" collapsed="false">
      <c r="A64" s="0" t="n">
        <v>8.05</v>
      </c>
      <c r="B64" s="0" t="n">
        <v>38.44</v>
      </c>
    </row>
    <row r="65" customFormat="false" ht="13" hidden="false" customHeight="false" outlineLevel="0" collapsed="false">
      <c r="A65" s="0" t="n">
        <v>8.1</v>
      </c>
      <c r="B65" s="0" t="n">
        <v>39.69</v>
      </c>
    </row>
    <row r="66" customFormat="false" ht="13" hidden="false" customHeight="false" outlineLevel="0" collapsed="false">
      <c r="A66" s="0" t="n">
        <v>8.15</v>
      </c>
      <c r="B66" s="0" t="n">
        <v>47.61</v>
      </c>
    </row>
    <row r="67" customFormat="false" ht="13" hidden="false" customHeight="false" outlineLevel="0" collapsed="false">
      <c r="A67" s="0" t="n">
        <v>8.2</v>
      </c>
      <c r="B67" s="0" t="n">
        <v>33.64</v>
      </c>
    </row>
    <row r="68" customFormat="false" ht="13" hidden="false" customHeight="false" outlineLevel="0" collapsed="false">
      <c r="A68" s="0" t="n">
        <v>8.25</v>
      </c>
      <c r="B68" s="0" t="n">
        <v>49</v>
      </c>
    </row>
    <row r="69" customFormat="false" ht="13" hidden="false" customHeight="false" outlineLevel="0" collapsed="false">
      <c r="A69" s="0" t="n">
        <v>8.3</v>
      </c>
      <c r="B69" s="0" t="n">
        <v>34.81</v>
      </c>
    </row>
    <row r="70" customFormat="false" ht="13" hidden="false" customHeight="false" outlineLevel="0" collapsed="false">
      <c r="A70" s="0" t="n">
        <v>8.35</v>
      </c>
      <c r="B70" s="0" t="n">
        <v>49</v>
      </c>
    </row>
    <row r="71" customFormat="false" ht="13" hidden="false" customHeight="false" outlineLevel="0" collapsed="false">
      <c r="A71" s="0" t="n">
        <v>8.4</v>
      </c>
      <c r="B71" s="0" t="n">
        <v>49</v>
      </c>
    </row>
    <row r="72" customFormat="false" ht="13" hidden="false" customHeight="false" outlineLevel="0" collapsed="false">
      <c r="A72" s="0" t="n">
        <v>8.45</v>
      </c>
      <c r="B72" s="0" t="n">
        <v>42.25</v>
      </c>
    </row>
    <row r="73" customFormat="false" ht="13" hidden="false" customHeight="false" outlineLevel="0" collapsed="false">
      <c r="A73" s="0" t="n">
        <v>8.5</v>
      </c>
      <c r="B73" s="0" t="n">
        <v>56.25</v>
      </c>
    </row>
    <row r="74" customFormat="false" ht="13" hidden="false" customHeight="false" outlineLevel="0" collapsed="false">
      <c r="A74" s="0" t="n">
        <v>8.55</v>
      </c>
      <c r="B74" s="0" t="n">
        <v>38.44</v>
      </c>
    </row>
    <row r="75" customFormat="false" ht="13" hidden="false" customHeight="false" outlineLevel="0" collapsed="false">
      <c r="A75" s="0" t="n">
        <v>8.6</v>
      </c>
      <c r="B75" s="0" t="n">
        <v>29.16</v>
      </c>
    </row>
    <row r="76" customFormat="false" ht="13" hidden="false" customHeight="false" outlineLevel="0" collapsed="false">
      <c r="A76" s="0" t="n">
        <v>8.65</v>
      </c>
      <c r="B76" s="0" t="n">
        <v>32.49</v>
      </c>
    </row>
    <row r="77" customFormat="false" ht="13" hidden="false" customHeight="false" outlineLevel="0" collapsed="false">
      <c r="A77" s="0" t="n">
        <v>8.7</v>
      </c>
      <c r="B77" s="0" t="n">
        <v>44.89</v>
      </c>
    </row>
    <row r="78" customFormat="false" ht="13" hidden="false" customHeight="false" outlineLevel="0" collapsed="false">
      <c r="A78" s="0" t="n">
        <v>8.75</v>
      </c>
      <c r="B78" s="0" t="n">
        <v>46.24</v>
      </c>
    </row>
    <row r="79" customFormat="false" ht="13" hidden="false" customHeight="false" outlineLevel="0" collapsed="false">
      <c r="A79" s="0" t="n">
        <v>8.8</v>
      </c>
      <c r="B79" s="0" t="n">
        <v>43.56</v>
      </c>
    </row>
    <row r="80" customFormat="false" ht="13" hidden="false" customHeight="false" outlineLevel="0" collapsed="false">
      <c r="A80" s="0" t="n">
        <v>8.85</v>
      </c>
      <c r="B80" s="0" t="n">
        <v>37.21</v>
      </c>
    </row>
    <row r="81" customFormat="false" ht="13" hidden="false" customHeight="false" outlineLevel="0" collapsed="false">
      <c r="A81" s="0" t="n">
        <v>8.9</v>
      </c>
      <c r="B81" s="0" t="n">
        <v>42.25</v>
      </c>
    </row>
    <row r="82" customFormat="false" ht="13" hidden="false" customHeight="false" outlineLevel="0" collapsed="false">
      <c r="A82" s="0" t="n">
        <v>8.95</v>
      </c>
      <c r="B82" s="0" t="n">
        <v>57.76</v>
      </c>
    </row>
    <row r="83" customFormat="false" ht="13" hidden="false" customHeight="false" outlineLevel="0" collapsed="false">
      <c r="A83" s="0" t="n">
        <v>9</v>
      </c>
      <c r="B83" s="0" t="n">
        <v>50.41</v>
      </c>
    </row>
    <row r="84" customFormat="false" ht="13" hidden="false" customHeight="false" outlineLevel="0" collapsed="false">
      <c r="A84" s="0" t="n">
        <v>9.05</v>
      </c>
      <c r="B84" s="0" t="n">
        <v>47.61</v>
      </c>
    </row>
    <row r="85" customFormat="false" ht="13" hidden="false" customHeight="false" outlineLevel="0" collapsed="false">
      <c r="A85" s="0" t="n">
        <v>9.1</v>
      </c>
      <c r="B85" s="0" t="n">
        <v>47.61</v>
      </c>
    </row>
    <row r="86" customFormat="false" ht="13" hidden="false" customHeight="false" outlineLevel="0" collapsed="false">
      <c r="A86" s="0" t="n">
        <v>9.15</v>
      </c>
      <c r="B86" s="0" t="n">
        <v>44.89</v>
      </c>
    </row>
    <row r="87" customFormat="false" ht="13" hidden="false" customHeight="false" outlineLevel="0" collapsed="false">
      <c r="A87" s="0" t="n">
        <v>9.2</v>
      </c>
      <c r="B87" s="0" t="n">
        <v>43.56</v>
      </c>
    </row>
    <row r="88" customFormat="false" ht="13" hidden="false" customHeight="false" outlineLevel="0" collapsed="false">
      <c r="A88" s="0" t="n">
        <v>9.25</v>
      </c>
      <c r="B88" s="0" t="n">
        <v>42.25</v>
      </c>
    </row>
    <row r="89" customFormat="false" ht="13" hidden="false" customHeight="false" outlineLevel="0" collapsed="false">
      <c r="A89" s="0" t="n">
        <v>9.3</v>
      </c>
      <c r="B89" s="0" t="n">
        <v>29.16</v>
      </c>
    </row>
    <row r="90" customFormat="false" ht="13" hidden="false" customHeight="false" outlineLevel="0" collapsed="false">
      <c r="A90" s="0" t="n">
        <v>9.35</v>
      </c>
      <c r="B90" s="0" t="n">
        <v>40.96</v>
      </c>
    </row>
    <row r="91" customFormat="false" ht="13" hidden="false" customHeight="false" outlineLevel="0" collapsed="false">
      <c r="A91" s="0" t="n">
        <v>9.4</v>
      </c>
      <c r="B91" s="0" t="n">
        <v>32.49</v>
      </c>
    </row>
    <row r="92" customFormat="false" ht="13" hidden="false" customHeight="false" outlineLevel="0" collapsed="false">
      <c r="A92" s="0" t="n">
        <v>9.45</v>
      </c>
      <c r="B92" s="0" t="n">
        <v>50.41</v>
      </c>
    </row>
    <row r="93" customFormat="false" ht="13" hidden="false" customHeight="false" outlineLevel="0" collapsed="false">
      <c r="A93" s="0" t="n">
        <v>9.5</v>
      </c>
      <c r="B93" s="0" t="n">
        <v>38.44</v>
      </c>
    </row>
    <row r="94" customFormat="false" ht="13" hidden="false" customHeight="false" outlineLevel="0" collapsed="false">
      <c r="A94" s="0" t="n">
        <v>9.55</v>
      </c>
      <c r="B94" s="0" t="n">
        <v>38.44</v>
      </c>
    </row>
    <row r="95" customFormat="false" ht="13" hidden="false" customHeight="false" outlineLevel="0" collapsed="false">
      <c r="A95" s="0" t="n">
        <v>9.6</v>
      </c>
      <c r="B95" s="0" t="n">
        <v>36</v>
      </c>
    </row>
    <row r="96" customFormat="false" ht="13" hidden="false" customHeight="false" outlineLevel="0" collapsed="false">
      <c r="A96" s="0" t="n">
        <v>9.65</v>
      </c>
      <c r="B96" s="0" t="n">
        <v>34.81</v>
      </c>
    </row>
    <row r="97" customFormat="false" ht="13" hidden="false" customHeight="false" outlineLevel="0" collapsed="false">
      <c r="A97" s="0" t="n">
        <v>9.7</v>
      </c>
      <c r="B97" s="0" t="n">
        <v>51.84</v>
      </c>
    </row>
    <row r="98" customFormat="false" ht="13" hidden="false" customHeight="false" outlineLevel="0" collapsed="false">
      <c r="A98" s="0" t="n">
        <v>9.75</v>
      </c>
      <c r="B98" s="0" t="n">
        <v>51.84</v>
      </c>
    </row>
    <row r="99" customFormat="false" ht="13" hidden="false" customHeight="false" outlineLevel="0" collapsed="false">
      <c r="A99" s="0" t="n">
        <v>9.8</v>
      </c>
      <c r="B99" s="0" t="n">
        <v>31.36</v>
      </c>
    </row>
    <row r="100" customFormat="false" ht="13" hidden="false" customHeight="false" outlineLevel="0" collapsed="false">
      <c r="A100" s="0" t="n">
        <v>9.85</v>
      </c>
      <c r="B100" s="0" t="n">
        <v>44.89</v>
      </c>
    </row>
    <row r="101" customFormat="false" ht="13" hidden="false" customHeight="false" outlineLevel="0" collapsed="false">
      <c r="A101" s="0" t="n">
        <v>9.9</v>
      </c>
      <c r="B101" s="0" t="n">
        <v>49</v>
      </c>
    </row>
    <row r="102" customFormat="false" ht="13" hidden="false" customHeight="false" outlineLevel="0" collapsed="false">
      <c r="A102" s="0" t="n">
        <v>9.95</v>
      </c>
      <c r="B102" s="0" t="n">
        <v>42.25</v>
      </c>
    </row>
    <row r="103" customFormat="false" ht="13" hidden="false" customHeight="false" outlineLevel="0" collapsed="false">
      <c r="A103" s="0" t="n">
        <v>10</v>
      </c>
      <c r="B103" s="0" t="n">
        <v>36</v>
      </c>
    </row>
    <row r="104" customFormat="false" ht="13" hidden="false" customHeight="false" outlineLevel="0" collapsed="false">
      <c r="A104" s="0" t="n">
        <v>10.05</v>
      </c>
      <c r="B104" s="0" t="n">
        <v>31.36</v>
      </c>
    </row>
    <row r="105" customFormat="false" ht="13" hidden="false" customHeight="false" outlineLevel="0" collapsed="false">
      <c r="A105" s="0" t="n">
        <v>10.1</v>
      </c>
      <c r="B105" s="0" t="n">
        <v>46.24</v>
      </c>
    </row>
    <row r="106" customFormat="false" ht="13" hidden="false" customHeight="false" outlineLevel="0" collapsed="false">
      <c r="A106" s="0" t="n">
        <v>10.15</v>
      </c>
      <c r="B106" s="0" t="n">
        <v>49</v>
      </c>
    </row>
    <row r="107" customFormat="false" ht="13" hidden="false" customHeight="false" outlineLevel="0" collapsed="false">
      <c r="A107" s="0" t="n">
        <v>10.2</v>
      </c>
      <c r="B107" s="0" t="n">
        <v>43.56</v>
      </c>
    </row>
    <row r="108" customFormat="false" ht="13" hidden="false" customHeight="false" outlineLevel="0" collapsed="false">
      <c r="A108" s="0" t="n">
        <v>10.25</v>
      </c>
      <c r="B108" s="0" t="n">
        <v>42.25</v>
      </c>
    </row>
    <row r="109" customFormat="false" ht="13" hidden="false" customHeight="false" outlineLevel="0" collapsed="false">
      <c r="A109" s="0" t="n">
        <v>10.3</v>
      </c>
      <c r="B109" s="0" t="n">
        <v>43.56</v>
      </c>
    </row>
    <row r="110" customFormat="false" ht="13" hidden="false" customHeight="false" outlineLevel="0" collapsed="false">
      <c r="A110" s="0" t="n">
        <v>10.35</v>
      </c>
      <c r="B110" s="0" t="n">
        <v>50.41</v>
      </c>
    </row>
    <row r="111" customFormat="false" ht="13" hidden="false" customHeight="false" outlineLevel="0" collapsed="false">
      <c r="A111" s="0" t="n">
        <v>10.4</v>
      </c>
      <c r="B111" s="0" t="n">
        <v>38.44</v>
      </c>
    </row>
    <row r="112" customFormat="false" ht="13" hidden="false" customHeight="false" outlineLevel="0" collapsed="false">
      <c r="A112" s="0" t="n">
        <v>10.45</v>
      </c>
      <c r="B112" s="0" t="n">
        <v>43.56</v>
      </c>
    </row>
    <row r="113" customFormat="false" ht="13" hidden="false" customHeight="false" outlineLevel="0" collapsed="false">
      <c r="A113" s="0" t="n">
        <v>10.5</v>
      </c>
      <c r="B113" s="0" t="n">
        <v>29.16</v>
      </c>
    </row>
    <row r="114" customFormat="false" ht="13" hidden="false" customHeight="false" outlineLevel="0" collapsed="false">
      <c r="A114" s="0" t="n">
        <v>10.55</v>
      </c>
      <c r="B114" s="0" t="n">
        <v>36</v>
      </c>
    </row>
    <row r="115" customFormat="false" ht="13" hidden="false" customHeight="false" outlineLevel="0" collapsed="false">
      <c r="A115" s="0" t="n">
        <v>10.6</v>
      </c>
      <c r="B115" s="0" t="n">
        <v>39.69</v>
      </c>
    </row>
    <row r="116" customFormat="false" ht="13" hidden="false" customHeight="false" outlineLevel="0" collapsed="false">
      <c r="A116" s="0" t="n">
        <v>10.65</v>
      </c>
      <c r="B116" s="0" t="n">
        <v>43.56</v>
      </c>
    </row>
    <row r="117" customFormat="false" ht="13" hidden="false" customHeight="false" outlineLevel="0" collapsed="false">
      <c r="A117" s="0" t="n">
        <v>10.7</v>
      </c>
      <c r="B117" s="0" t="n">
        <v>53.29</v>
      </c>
    </row>
    <row r="118" customFormat="false" ht="13" hidden="false" customHeight="false" outlineLevel="0" collapsed="false">
      <c r="A118" s="0" t="n">
        <v>10.75</v>
      </c>
      <c r="B118" s="0" t="n">
        <v>38.44</v>
      </c>
    </row>
    <row r="119" customFormat="false" ht="13" hidden="false" customHeight="false" outlineLevel="0" collapsed="false">
      <c r="A119" s="0" t="n">
        <v>10.8</v>
      </c>
      <c r="B119" s="0" t="n">
        <v>49</v>
      </c>
    </row>
    <row r="120" customFormat="false" ht="13" hidden="false" customHeight="false" outlineLevel="0" collapsed="false">
      <c r="A120" s="0" t="n">
        <v>10.85</v>
      </c>
      <c r="B120" s="0" t="n">
        <v>53.29</v>
      </c>
    </row>
    <row r="121" customFormat="false" ht="13" hidden="false" customHeight="false" outlineLevel="0" collapsed="false">
      <c r="A121" s="0" t="n">
        <v>10.9</v>
      </c>
      <c r="B121" s="0" t="n">
        <v>38.44</v>
      </c>
    </row>
    <row r="122" customFormat="false" ht="13" hidden="false" customHeight="false" outlineLevel="0" collapsed="false">
      <c r="A122" s="0" t="n">
        <v>10.95</v>
      </c>
      <c r="B122" s="0" t="n">
        <v>50.41</v>
      </c>
    </row>
    <row r="123" customFormat="false" ht="13" hidden="false" customHeight="false" outlineLevel="0" collapsed="false">
      <c r="A123" s="0" t="n">
        <v>11</v>
      </c>
      <c r="B123" s="0" t="n">
        <v>38.44</v>
      </c>
    </row>
    <row r="124" customFormat="false" ht="13" hidden="false" customHeight="false" outlineLevel="0" collapsed="false">
      <c r="A124" s="0" t="n">
        <v>11.05</v>
      </c>
      <c r="B124" s="0" t="n">
        <v>49</v>
      </c>
    </row>
    <row r="125" customFormat="false" ht="13" hidden="false" customHeight="false" outlineLevel="0" collapsed="false">
      <c r="A125" s="0" t="n">
        <v>11.1</v>
      </c>
      <c r="B125" s="0" t="n">
        <v>39.69</v>
      </c>
    </row>
    <row r="126" customFormat="false" ht="13" hidden="false" customHeight="false" outlineLevel="0" collapsed="false">
      <c r="A126" s="0" t="n">
        <v>11.15</v>
      </c>
      <c r="B126" s="0" t="n">
        <v>32.49</v>
      </c>
    </row>
    <row r="127" customFormat="false" ht="13" hidden="false" customHeight="false" outlineLevel="0" collapsed="false">
      <c r="A127" s="0" t="n">
        <v>11.2</v>
      </c>
      <c r="B127" s="0" t="n">
        <v>39.69</v>
      </c>
    </row>
    <row r="128" customFormat="false" ht="13" hidden="false" customHeight="false" outlineLevel="0" collapsed="false">
      <c r="A128" s="0" t="n">
        <v>11.25</v>
      </c>
      <c r="B128" s="0" t="n">
        <v>43.56</v>
      </c>
    </row>
    <row r="129" customFormat="false" ht="13" hidden="false" customHeight="false" outlineLevel="0" collapsed="false">
      <c r="A129" s="0" t="n">
        <v>11.3</v>
      </c>
      <c r="B129" s="0" t="n">
        <v>49</v>
      </c>
    </row>
    <row r="130" customFormat="false" ht="13" hidden="false" customHeight="false" outlineLevel="0" collapsed="false">
      <c r="A130" s="0" t="n">
        <v>11.35</v>
      </c>
      <c r="B130" s="0" t="n">
        <v>60.84</v>
      </c>
    </row>
    <row r="131" customFormat="false" ht="13" hidden="false" customHeight="false" outlineLevel="0" collapsed="false">
      <c r="A131" s="0" t="n">
        <v>11.4</v>
      </c>
      <c r="B131" s="0" t="n">
        <v>49</v>
      </c>
    </row>
    <row r="132" customFormat="false" ht="13" hidden="false" customHeight="false" outlineLevel="0" collapsed="false">
      <c r="A132" s="0" t="n">
        <v>11.45</v>
      </c>
      <c r="B132" s="0" t="n">
        <v>46.24</v>
      </c>
    </row>
    <row r="133" customFormat="false" ht="13" hidden="false" customHeight="false" outlineLevel="0" collapsed="false">
      <c r="A133" s="0" t="n">
        <v>11.5</v>
      </c>
      <c r="B133" s="0" t="n">
        <v>33.64</v>
      </c>
    </row>
    <row r="134" customFormat="false" ht="13" hidden="false" customHeight="false" outlineLevel="0" collapsed="false">
      <c r="A134" s="0" t="n">
        <v>11.55</v>
      </c>
      <c r="B134" s="0" t="n">
        <v>49</v>
      </c>
    </row>
    <row r="135" customFormat="false" ht="13" hidden="false" customHeight="false" outlineLevel="0" collapsed="false">
      <c r="A135" s="0" t="n">
        <v>11.6</v>
      </c>
      <c r="B135" s="0" t="n">
        <v>42.25</v>
      </c>
    </row>
    <row r="136" customFormat="false" ht="13" hidden="false" customHeight="false" outlineLevel="0" collapsed="false">
      <c r="A136" s="0" t="n">
        <v>11.65</v>
      </c>
      <c r="B136" s="0" t="n">
        <v>44.89</v>
      </c>
    </row>
    <row r="137" customFormat="false" ht="13" hidden="false" customHeight="false" outlineLevel="0" collapsed="false">
      <c r="A137" s="0" t="n">
        <v>11.7</v>
      </c>
      <c r="B137" s="0" t="n">
        <v>37.21</v>
      </c>
    </row>
    <row r="138" customFormat="false" ht="13" hidden="false" customHeight="false" outlineLevel="0" collapsed="false">
      <c r="A138" s="0" t="n">
        <v>11.75</v>
      </c>
      <c r="B138" s="0" t="n">
        <v>47.61</v>
      </c>
    </row>
    <row r="139" customFormat="false" ht="13" hidden="false" customHeight="false" outlineLevel="0" collapsed="false">
      <c r="A139" s="0" t="n">
        <v>11.8</v>
      </c>
      <c r="B139" s="0" t="n">
        <v>43.56</v>
      </c>
    </row>
    <row r="140" customFormat="false" ht="13" hidden="false" customHeight="false" outlineLevel="0" collapsed="false">
      <c r="A140" s="0" t="n">
        <v>11.85</v>
      </c>
      <c r="B140" s="0" t="n">
        <v>40.96</v>
      </c>
    </row>
    <row r="141" customFormat="false" ht="13" hidden="false" customHeight="false" outlineLevel="0" collapsed="false">
      <c r="A141" s="0" t="n">
        <v>11.9</v>
      </c>
      <c r="B141" s="0" t="n">
        <v>43.56</v>
      </c>
    </row>
    <row r="142" customFormat="false" ht="13" hidden="false" customHeight="false" outlineLevel="0" collapsed="false">
      <c r="A142" s="0" t="n">
        <v>11.95</v>
      </c>
      <c r="B142" s="0" t="n">
        <v>38.44</v>
      </c>
    </row>
    <row r="143" customFormat="false" ht="13" hidden="false" customHeight="false" outlineLevel="0" collapsed="false">
      <c r="A143" s="0" t="n">
        <v>12</v>
      </c>
      <c r="B143" s="0" t="n">
        <v>40.96</v>
      </c>
    </row>
    <row r="144" customFormat="false" ht="13" hidden="false" customHeight="false" outlineLevel="0" collapsed="false">
      <c r="A144" s="0" t="n">
        <v>12.05</v>
      </c>
      <c r="B144" s="0" t="n">
        <v>47.61</v>
      </c>
    </row>
    <row r="145" customFormat="false" ht="13" hidden="false" customHeight="false" outlineLevel="0" collapsed="false">
      <c r="A145" s="0" t="n">
        <v>12.1</v>
      </c>
      <c r="B145" s="0" t="n">
        <v>53.29</v>
      </c>
    </row>
    <row r="146" customFormat="false" ht="13" hidden="false" customHeight="false" outlineLevel="0" collapsed="false">
      <c r="A146" s="0" t="n">
        <v>12.15</v>
      </c>
      <c r="B146" s="0" t="n">
        <v>42.25</v>
      </c>
    </row>
    <row r="147" customFormat="false" ht="13" hidden="false" customHeight="false" outlineLevel="0" collapsed="false">
      <c r="A147" s="0" t="n">
        <v>12.2</v>
      </c>
      <c r="B147" s="0" t="n">
        <v>42.25</v>
      </c>
    </row>
    <row r="148" customFormat="false" ht="13" hidden="false" customHeight="false" outlineLevel="0" collapsed="false">
      <c r="A148" s="0" t="n">
        <v>12.25</v>
      </c>
      <c r="B148" s="0" t="n">
        <v>39.69</v>
      </c>
    </row>
    <row r="149" customFormat="false" ht="13" hidden="false" customHeight="false" outlineLevel="0" collapsed="false">
      <c r="A149" s="0" t="n">
        <v>12.3</v>
      </c>
      <c r="B149" s="0" t="n">
        <v>53.29</v>
      </c>
    </row>
    <row r="150" customFormat="false" ht="13" hidden="false" customHeight="false" outlineLevel="0" collapsed="false">
      <c r="A150" s="0" t="n">
        <v>12.35</v>
      </c>
      <c r="B150" s="0" t="n">
        <v>43.56</v>
      </c>
    </row>
    <row r="151" customFormat="false" ht="13" hidden="false" customHeight="false" outlineLevel="0" collapsed="false">
      <c r="A151" s="0" t="n">
        <v>12.4</v>
      </c>
      <c r="B151" s="0" t="n">
        <v>53.29</v>
      </c>
    </row>
    <row r="152" customFormat="false" ht="13" hidden="false" customHeight="false" outlineLevel="0" collapsed="false">
      <c r="A152" s="0" t="n">
        <v>12.45</v>
      </c>
      <c r="B152" s="0" t="n">
        <v>60.84</v>
      </c>
    </row>
    <row r="153" customFormat="false" ht="13" hidden="false" customHeight="false" outlineLevel="0" collapsed="false">
      <c r="A153" s="0" t="n">
        <v>12.5</v>
      </c>
      <c r="B153" s="0" t="n">
        <v>53.29</v>
      </c>
    </row>
    <row r="154" customFormat="false" ht="13" hidden="false" customHeight="false" outlineLevel="0" collapsed="false">
      <c r="A154" s="0" t="n">
        <v>12.55</v>
      </c>
      <c r="B154" s="0" t="n">
        <v>53.29</v>
      </c>
    </row>
    <row r="155" customFormat="false" ht="13" hidden="false" customHeight="false" outlineLevel="0" collapsed="false">
      <c r="A155" s="0" t="n">
        <v>12.6</v>
      </c>
      <c r="B155" s="0" t="n">
        <v>57.76</v>
      </c>
    </row>
    <row r="156" customFormat="false" ht="13" hidden="false" customHeight="false" outlineLevel="0" collapsed="false">
      <c r="A156" s="0" t="n">
        <v>12.65</v>
      </c>
      <c r="B156" s="0" t="n">
        <v>50.41</v>
      </c>
    </row>
    <row r="157" customFormat="false" ht="13" hidden="false" customHeight="false" outlineLevel="0" collapsed="false">
      <c r="A157" s="0" t="n">
        <v>12.7</v>
      </c>
      <c r="B157" s="0" t="n">
        <v>47.61</v>
      </c>
    </row>
    <row r="158" customFormat="false" ht="13" hidden="false" customHeight="false" outlineLevel="0" collapsed="false">
      <c r="A158" s="0" t="n">
        <v>12.75</v>
      </c>
      <c r="B158" s="0" t="n">
        <v>38.44</v>
      </c>
    </row>
    <row r="159" customFormat="false" ht="13" hidden="false" customHeight="false" outlineLevel="0" collapsed="false">
      <c r="A159" s="0" t="n">
        <v>12.8</v>
      </c>
      <c r="B159" s="0" t="n">
        <v>50.41</v>
      </c>
    </row>
    <row r="160" customFormat="false" ht="13" hidden="false" customHeight="false" outlineLevel="0" collapsed="false">
      <c r="A160" s="0" t="n">
        <v>12.85</v>
      </c>
      <c r="B160" s="0" t="n">
        <v>40.96</v>
      </c>
    </row>
    <row r="161" customFormat="false" ht="13" hidden="false" customHeight="false" outlineLevel="0" collapsed="false">
      <c r="A161" s="0" t="n">
        <v>12.9</v>
      </c>
      <c r="B161" s="0" t="n">
        <v>56.25</v>
      </c>
    </row>
    <row r="162" customFormat="false" ht="13" hidden="false" customHeight="false" outlineLevel="0" collapsed="false">
      <c r="A162" s="0" t="n">
        <v>12.95</v>
      </c>
      <c r="B162" s="0" t="n">
        <v>53.29</v>
      </c>
    </row>
    <row r="163" customFormat="false" ht="13" hidden="false" customHeight="false" outlineLevel="0" collapsed="false">
      <c r="A163" s="0" t="n">
        <v>13</v>
      </c>
      <c r="B163" s="0" t="n">
        <v>50.41</v>
      </c>
    </row>
    <row r="164" customFormat="false" ht="13" hidden="false" customHeight="false" outlineLevel="0" collapsed="false">
      <c r="A164" s="0" t="n">
        <v>13.05</v>
      </c>
      <c r="B164" s="0" t="n">
        <v>67.24</v>
      </c>
    </row>
    <row r="165" customFormat="false" ht="13" hidden="false" customHeight="false" outlineLevel="0" collapsed="false">
      <c r="A165" s="0" t="n">
        <v>13.1</v>
      </c>
      <c r="B165" s="0" t="n">
        <v>43.56</v>
      </c>
    </row>
    <row r="166" customFormat="false" ht="13" hidden="false" customHeight="false" outlineLevel="0" collapsed="false">
      <c r="A166" s="0" t="n">
        <v>13.15</v>
      </c>
      <c r="B166" s="0" t="n">
        <v>47.61</v>
      </c>
    </row>
    <row r="167" customFormat="false" ht="13" hidden="false" customHeight="false" outlineLevel="0" collapsed="false">
      <c r="A167" s="0" t="n">
        <v>13.2</v>
      </c>
      <c r="B167" s="0" t="n">
        <v>49</v>
      </c>
    </row>
    <row r="168" customFormat="false" ht="13" hidden="false" customHeight="false" outlineLevel="0" collapsed="false">
      <c r="A168" s="0" t="n">
        <v>13.25</v>
      </c>
      <c r="B168" s="0" t="n">
        <v>49</v>
      </c>
    </row>
    <row r="169" customFormat="false" ht="13" hidden="false" customHeight="false" outlineLevel="0" collapsed="false">
      <c r="A169" s="0" t="n">
        <v>13.3</v>
      </c>
      <c r="B169" s="0" t="n">
        <v>56.25</v>
      </c>
    </row>
    <row r="170" customFormat="false" ht="13" hidden="false" customHeight="false" outlineLevel="0" collapsed="false">
      <c r="A170" s="0" t="n">
        <v>13.35</v>
      </c>
      <c r="B170" s="0" t="n">
        <v>57.76</v>
      </c>
    </row>
    <row r="171" customFormat="false" ht="13" hidden="false" customHeight="false" outlineLevel="0" collapsed="false">
      <c r="A171" s="0" t="n">
        <v>13.4</v>
      </c>
      <c r="B171" s="0" t="n">
        <v>64</v>
      </c>
    </row>
    <row r="172" customFormat="false" ht="13" hidden="false" customHeight="false" outlineLevel="0" collapsed="false">
      <c r="A172" s="0" t="n">
        <v>13.45</v>
      </c>
      <c r="B172" s="0" t="n">
        <v>59.29</v>
      </c>
    </row>
    <row r="173" customFormat="false" ht="13" hidden="false" customHeight="false" outlineLevel="0" collapsed="false">
      <c r="A173" s="0" t="n">
        <v>13.5</v>
      </c>
      <c r="B173" s="0" t="n">
        <v>57.76</v>
      </c>
    </row>
    <row r="174" customFormat="false" ht="13" hidden="false" customHeight="false" outlineLevel="0" collapsed="false">
      <c r="A174" s="0" t="n">
        <v>13.55</v>
      </c>
      <c r="B174" s="0" t="n">
        <v>54.76</v>
      </c>
    </row>
    <row r="175" customFormat="false" ht="13" hidden="false" customHeight="false" outlineLevel="0" collapsed="false">
      <c r="A175" s="0" t="n">
        <v>13.6</v>
      </c>
      <c r="B175" s="0" t="n">
        <v>51.84</v>
      </c>
    </row>
    <row r="176" customFormat="false" ht="13" hidden="false" customHeight="false" outlineLevel="0" collapsed="false">
      <c r="A176" s="0" t="n">
        <v>13.65</v>
      </c>
      <c r="B176" s="0" t="n">
        <v>53.29</v>
      </c>
    </row>
    <row r="177" customFormat="false" ht="13" hidden="false" customHeight="false" outlineLevel="0" collapsed="false">
      <c r="A177" s="0" t="n">
        <v>13.7</v>
      </c>
      <c r="B177" s="0" t="n">
        <v>70.56</v>
      </c>
    </row>
    <row r="178" customFormat="false" ht="13" hidden="false" customHeight="false" outlineLevel="0" collapsed="false">
      <c r="A178" s="0" t="n">
        <v>13.75</v>
      </c>
      <c r="B178" s="0" t="n">
        <v>53.29</v>
      </c>
    </row>
    <row r="179" customFormat="false" ht="13" hidden="false" customHeight="false" outlineLevel="0" collapsed="false">
      <c r="A179" s="0" t="n">
        <v>13.8</v>
      </c>
      <c r="B179" s="0" t="n">
        <v>53.29</v>
      </c>
    </row>
    <row r="180" customFormat="false" ht="13" hidden="false" customHeight="false" outlineLevel="0" collapsed="false">
      <c r="A180" s="0" t="n">
        <v>13.85</v>
      </c>
      <c r="B180" s="0" t="n">
        <v>47.61</v>
      </c>
    </row>
    <row r="181" customFormat="false" ht="13" hidden="false" customHeight="false" outlineLevel="0" collapsed="false">
      <c r="A181" s="0" t="n">
        <v>13.9</v>
      </c>
      <c r="B181" s="0" t="n">
        <v>34.81</v>
      </c>
    </row>
    <row r="182" customFormat="false" ht="13" hidden="false" customHeight="false" outlineLevel="0" collapsed="false">
      <c r="A182" s="0" t="n">
        <v>13.95</v>
      </c>
      <c r="B182" s="0" t="n">
        <v>59.29</v>
      </c>
    </row>
    <row r="183" customFormat="false" ht="13" hidden="false" customHeight="false" outlineLevel="0" collapsed="false">
      <c r="A183" s="0" t="n">
        <v>14</v>
      </c>
      <c r="B183" s="0" t="n">
        <v>62.41</v>
      </c>
    </row>
    <row r="184" customFormat="false" ht="13" hidden="false" customHeight="false" outlineLevel="0" collapsed="false">
      <c r="A184" s="0" t="n">
        <v>14.05</v>
      </c>
      <c r="B184" s="0" t="n">
        <v>50.41</v>
      </c>
    </row>
    <row r="185" customFormat="false" ht="13" hidden="false" customHeight="false" outlineLevel="0" collapsed="false">
      <c r="A185" s="0" t="n">
        <v>14.1</v>
      </c>
      <c r="B185" s="0" t="n">
        <v>64</v>
      </c>
    </row>
    <row r="186" customFormat="false" ht="13" hidden="false" customHeight="false" outlineLevel="0" collapsed="false">
      <c r="A186" s="0" t="n">
        <v>14.15</v>
      </c>
      <c r="B186" s="0" t="n">
        <v>68.89</v>
      </c>
    </row>
    <row r="187" customFormat="false" ht="13" hidden="false" customHeight="false" outlineLevel="0" collapsed="false">
      <c r="A187" s="0" t="n">
        <v>14.2</v>
      </c>
      <c r="B187" s="0" t="n">
        <v>59.29</v>
      </c>
    </row>
    <row r="188" customFormat="false" ht="13" hidden="false" customHeight="false" outlineLevel="0" collapsed="false">
      <c r="A188" s="0" t="n">
        <v>14.25</v>
      </c>
      <c r="B188" s="0" t="n">
        <v>73.96</v>
      </c>
    </row>
    <row r="189" customFormat="false" ht="13" hidden="false" customHeight="false" outlineLevel="0" collapsed="false">
      <c r="A189" s="0" t="n">
        <v>14.3</v>
      </c>
      <c r="B189" s="0" t="n">
        <v>59.29</v>
      </c>
    </row>
    <row r="190" customFormat="false" ht="13" hidden="false" customHeight="false" outlineLevel="0" collapsed="false">
      <c r="A190" s="0" t="n">
        <v>14.35</v>
      </c>
      <c r="B190" s="0" t="n">
        <v>75.69</v>
      </c>
    </row>
    <row r="191" customFormat="false" ht="13" hidden="false" customHeight="false" outlineLevel="0" collapsed="false">
      <c r="A191" s="0" t="n">
        <v>14.4</v>
      </c>
      <c r="B191" s="0" t="n">
        <v>68.89</v>
      </c>
    </row>
    <row r="192" customFormat="false" ht="13" hidden="false" customHeight="false" outlineLevel="0" collapsed="false">
      <c r="A192" s="0" t="n">
        <v>14.45</v>
      </c>
      <c r="B192" s="0" t="n">
        <v>70.56</v>
      </c>
    </row>
    <row r="193" customFormat="false" ht="13" hidden="false" customHeight="false" outlineLevel="0" collapsed="false">
      <c r="A193" s="0" t="n">
        <v>14.5</v>
      </c>
      <c r="B193" s="0" t="n">
        <v>65.61</v>
      </c>
    </row>
    <row r="194" customFormat="false" ht="13" hidden="false" customHeight="false" outlineLevel="0" collapsed="false">
      <c r="A194" s="0" t="n">
        <v>14.55</v>
      </c>
      <c r="B194" s="0" t="n">
        <v>62.41</v>
      </c>
    </row>
    <row r="195" customFormat="false" ht="13" hidden="false" customHeight="false" outlineLevel="0" collapsed="false">
      <c r="A195" s="0" t="n">
        <v>14.6</v>
      </c>
      <c r="B195" s="0" t="n">
        <v>56.25</v>
      </c>
    </row>
    <row r="196" customFormat="false" ht="13" hidden="false" customHeight="false" outlineLevel="0" collapsed="false">
      <c r="A196" s="0" t="n">
        <v>14.65</v>
      </c>
      <c r="B196" s="0" t="n">
        <v>65.61</v>
      </c>
    </row>
    <row r="197" customFormat="false" ht="13" hidden="false" customHeight="false" outlineLevel="0" collapsed="false">
      <c r="A197" s="0" t="n">
        <v>14.7</v>
      </c>
      <c r="B197" s="0" t="n">
        <v>62.41</v>
      </c>
    </row>
    <row r="198" customFormat="false" ht="13" hidden="false" customHeight="false" outlineLevel="0" collapsed="false">
      <c r="A198" s="0" t="n">
        <v>14.75</v>
      </c>
      <c r="B198" s="0" t="n">
        <v>51.84</v>
      </c>
    </row>
    <row r="199" customFormat="false" ht="13" hidden="false" customHeight="false" outlineLevel="0" collapsed="false">
      <c r="A199" s="0" t="n">
        <v>14.8</v>
      </c>
      <c r="B199" s="0" t="n">
        <v>77.44</v>
      </c>
    </row>
    <row r="200" customFormat="false" ht="13" hidden="false" customHeight="false" outlineLevel="0" collapsed="false">
      <c r="A200" s="0" t="n">
        <v>14.85</v>
      </c>
      <c r="B200" s="0" t="n">
        <v>64</v>
      </c>
    </row>
    <row r="201" customFormat="false" ht="13" hidden="false" customHeight="false" outlineLevel="0" collapsed="false">
      <c r="A201" s="0" t="n">
        <v>14.9</v>
      </c>
      <c r="B201" s="0" t="n">
        <v>65.61</v>
      </c>
    </row>
    <row r="202" customFormat="false" ht="13" hidden="false" customHeight="false" outlineLevel="0" collapsed="false">
      <c r="A202" s="0" t="n">
        <v>14.95</v>
      </c>
      <c r="B202" s="0" t="n">
        <v>73.96</v>
      </c>
    </row>
    <row r="203" customFormat="false" ht="13" hidden="false" customHeight="false" outlineLevel="0" collapsed="false">
      <c r="A203" s="0" t="n">
        <v>15</v>
      </c>
      <c r="B203" s="0" t="n">
        <v>72.25</v>
      </c>
    </row>
    <row r="204" customFormat="false" ht="13" hidden="false" customHeight="false" outlineLevel="0" collapsed="false">
      <c r="A204" s="0" t="n">
        <v>15.05</v>
      </c>
      <c r="B204" s="0" t="n">
        <v>82.81</v>
      </c>
    </row>
    <row r="205" customFormat="false" ht="13" hidden="false" customHeight="false" outlineLevel="0" collapsed="false">
      <c r="A205" s="0" t="n">
        <v>15.1</v>
      </c>
      <c r="B205" s="0" t="n">
        <v>59.29</v>
      </c>
    </row>
    <row r="206" customFormat="false" ht="13" hidden="false" customHeight="false" outlineLevel="0" collapsed="false">
      <c r="A206" s="0" t="n">
        <v>15.15</v>
      </c>
      <c r="B206" s="0" t="n">
        <v>88.36</v>
      </c>
    </row>
    <row r="207" customFormat="false" ht="13" hidden="false" customHeight="false" outlineLevel="0" collapsed="false">
      <c r="A207" s="0" t="n">
        <v>15.2</v>
      </c>
      <c r="B207" s="0" t="n">
        <v>82.81</v>
      </c>
    </row>
    <row r="208" customFormat="false" ht="13" hidden="false" customHeight="false" outlineLevel="0" collapsed="false">
      <c r="A208" s="0" t="n">
        <v>15.25</v>
      </c>
      <c r="B208" s="0" t="n">
        <v>72.25</v>
      </c>
    </row>
    <row r="209" customFormat="false" ht="13" hidden="false" customHeight="false" outlineLevel="0" collapsed="false">
      <c r="A209" s="0" t="n">
        <v>15.3</v>
      </c>
      <c r="B209" s="0" t="n">
        <v>75.69</v>
      </c>
    </row>
    <row r="210" customFormat="false" ht="13" hidden="false" customHeight="false" outlineLevel="0" collapsed="false">
      <c r="A210" s="0" t="n">
        <v>15.35</v>
      </c>
      <c r="B210" s="0" t="n">
        <v>65.61</v>
      </c>
    </row>
    <row r="211" customFormat="false" ht="13" hidden="false" customHeight="false" outlineLevel="0" collapsed="false">
      <c r="A211" s="0" t="n">
        <v>15.4</v>
      </c>
      <c r="B211" s="0" t="n">
        <v>88.36</v>
      </c>
    </row>
    <row r="212" customFormat="false" ht="13" hidden="false" customHeight="false" outlineLevel="0" collapsed="false">
      <c r="A212" s="0" t="n">
        <v>15.45</v>
      </c>
      <c r="B212" s="0" t="n">
        <v>86.49</v>
      </c>
    </row>
    <row r="213" customFormat="false" ht="13" hidden="false" customHeight="false" outlineLevel="0" collapsed="false">
      <c r="A213" s="0" t="n">
        <v>15.5</v>
      </c>
      <c r="B213" s="0" t="n">
        <v>77.44</v>
      </c>
    </row>
    <row r="214" customFormat="false" ht="13" hidden="false" customHeight="false" outlineLevel="0" collapsed="false">
      <c r="A214" s="0" t="n">
        <v>15.55</v>
      </c>
      <c r="B214" s="0" t="n">
        <v>90.25</v>
      </c>
    </row>
    <row r="215" customFormat="false" ht="13" hidden="false" customHeight="false" outlineLevel="0" collapsed="false">
      <c r="A215" s="0" t="n">
        <v>15.6</v>
      </c>
      <c r="B215" s="0" t="n">
        <v>72.25</v>
      </c>
    </row>
    <row r="216" customFormat="false" ht="13" hidden="false" customHeight="false" outlineLevel="0" collapsed="false">
      <c r="A216" s="0" t="n">
        <v>15.65</v>
      </c>
      <c r="B216" s="0" t="n">
        <v>98.01</v>
      </c>
    </row>
    <row r="217" customFormat="false" ht="13" hidden="false" customHeight="false" outlineLevel="0" collapsed="false">
      <c r="A217" s="0" t="n">
        <v>15.7</v>
      </c>
      <c r="B217" s="0" t="n">
        <v>96.04</v>
      </c>
    </row>
    <row r="218" customFormat="false" ht="13" hidden="false" customHeight="false" outlineLevel="0" collapsed="false">
      <c r="A218" s="0" t="n">
        <v>15.75</v>
      </c>
      <c r="B218" s="0" t="n">
        <v>102.01</v>
      </c>
    </row>
    <row r="219" customFormat="false" ht="13" hidden="false" customHeight="false" outlineLevel="0" collapsed="false">
      <c r="A219" s="0" t="n">
        <v>15.8</v>
      </c>
      <c r="B219" s="0" t="n">
        <v>84.64</v>
      </c>
    </row>
    <row r="220" customFormat="false" ht="13" hidden="false" customHeight="false" outlineLevel="0" collapsed="false">
      <c r="A220" s="0" t="n">
        <v>15.85</v>
      </c>
      <c r="B220" s="0" t="n">
        <v>84.64</v>
      </c>
    </row>
    <row r="221" customFormat="false" ht="13" hidden="false" customHeight="false" outlineLevel="0" collapsed="false">
      <c r="A221" s="0" t="n">
        <v>15.9</v>
      </c>
      <c r="B221" s="0" t="n">
        <v>92.16</v>
      </c>
    </row>
    <row r="222" customFormat="false" ht="13" hidden="false" customHeight="false" outlineLevel="0" collapsed="false">
      <c r="A222" s="0" t="n">
        <v>15.95</v>
      </c>
      <c r="B222" s="0" t="n">
        <v>90.25</v>
      </c>
    </row>
    <row r="223" customFormat="false" ht="13" hidden="false" customHeight="false" outlineLevel="0" collapsed="false">
      <c r="A223" s="0" t="n">
        <v>16</v>
      </c>
      <c r="B223" s="0" t="n">
        <v>98.01</v>
      </c>
    </row>
    <row r="224" customFormat="false" ht="13" hidden="false" customHeight="false" outlineLevel="0" collapsed="false">
      <c r="A224" s="0" t="n">
        <v>16.05</v>
      </c>
      <c r="B224" s="0" t="n">
        <v>96.04</v>
      </c>
    </row>
    <row r="225" customFormat="false" ht="13" hidden="false" customHeight="false" outlineLevel="0" collapsed="false">
      <c r="A225" s="0" t="n">
        <v>16.1</v>
      </c>
      <c r="B225" s="0" t="n">
        <v>88.36</v>
      </c>
    </row>
    <row r="226" customFormat="false" ht="13" hidden="false" customHeight="false" outlineLevel="0" collapsed="false">
      <c r="A226" s="0" t="n">
        <v>16.15</v>
      </c>
      <c r="B226" s="0" t="n">
        <v>98.01</v>
      </c>
    </row>
    <row r="227" customFormat="false" ht="13" hidden="false" customHeight="false" outlineLevel="0" collapsed="false">
      <c r="A227" s="0" t="n">
        <v>16.2</v>
      </c>
      <c r="B227" s="0" t="n">
        <v>90.25</v>
      </c>
    </row>
    <row r="228" customFormat="false" ht="13" hidden="false" customHeight="false" outlineLevel="0" collapsed="false">
      <c r="A228" s="0" t="n">
        <v>16.25</v>
      </c>
      <c r="B228" s="0" t="n">
        <v>75.69</v>
      </c>
    </row>
    <row r="229" customFormat="false" ht="13" hidden="false" customHeight="false" outlineLevel="0" collapsed="false">
      <c r="A229" s="0" t="n">
        <v>16.3</v>
      </c>
      <c r="B229" s="0" t="n">
        <v>102.01</v>
      </c>
    </row>
    <row r="230" customFormat="false" ht="13" hidden="false" customHeight="false" outlineLevel="0" collapsed="false">
      <c r="A230" s="0" t="n">
        <v>16.35</v>
      </c>
      <c r="B230" s="0" t="n">
        <v>121</v>
      </c>
    </row>
    <row r="231" customFormat="false" ht="13" hidden="false" customHeight="false" outlineLevel="0" collapsed="false">
      <c r="A231" s="0" t="n">
        <v>16.4</v>
      </c>
      <c r="B231" s="0" t="n">
        <v>96.04</v>
      </c>
    </row>
    <row r="232" customFormat="false" ht="13" hidden="false" customHeight="false" outlineLevel="0" collapsed="false">
      <c r="A232" s="0" t="n">
        <v>16.45</v>
      </c>
      <c r="B232" s="0" t="n">
        <v>96.04</v>
      </c>
    </row>
    <row r="233" customFormat="false" ht="13" hidden="false" customHeight="false" outlineLevel="0" collapsed="false">
      <c r="A233" s="0" t="n">
        <v>16.5</v>
      </c>
      <c r="B233" s="0" t="n">
        <v>121</v>
      </c>
    </row>
    <row r="234" customFormat="false" ht="13" hidden="false" customHeight="false" outlineLevel="0" collapsed="false">
      <c r="A234" s="0" t="n">
        <v>16.55</v>
      </c>
      <c r="B234" s="0" t="n">
        <v>132.25</v>
      </c>
    </row>
    <row r="235" customFormat="false" ht="13" hidden="false" customHeight="false" outlineLevel="0" collapsed="false">
      <c r="A235" s="0" t="n">
        <v>16.6</v>
      </c>
      <c r="B235" s="0" t="n">
        <v>136.89</v>
      </c>
    </row>
    <row r="236" customFormat="false" ht="13" hidden="false" customHeight="false" outlineLevel="0" collapsed="false">
      <c r="A236" s="0" t="n">
        <v>16.65</v>
      </c>
      <c r="B236" s="0" t="n">
        <v>104.04</v>
      </c>
    </row>
    <row r="237" customFormat="false" ht="13" hidden="false" customHeight="false" outlineLevel="0" collapsed="false">
      <c r="A237" s="0" t="n">
        <v>16.7</v>
      </c>
      <c r="B237" s="0" t="n">
        <v>108.16</v>
      </c>
    </row>
    <row r="238" customFormat="false" ht="13" hidden="false" customHeight="false" outlineLevel="0" collapsed="false">
      <c r="A238" s="0" t="n">
        <v>16.75</v>
      </c>
      <c r="B238" s="0" t="n">
        <v>96.04</v>
      </c>
    </row>
    <row r="239" customFormat="false" ht="13" hidden="false" customHeight="false" outlineLevel="0" collapsed="false">
      <c r="A239" s="0" t="n">
        <v>16.8</v>
      </c>
      <c r="B239" s="0" t="n">
        <v>104.04</v>
      </c>
    </row>
    <row r="240" customFormat="false" ht="13" hidden="false" customHeight="false" outlineLevel="0" collapsed="false">
      <c r="A240" s="0" t="n">
        <v>16.85</v>
      </c>
      <c r="B240" s="0" t="n">
        <v>106.09</v>
      </c>
    </row>
    <row r="241" customFormat="false" ht="13" hidden="false" customHeight="false" outlineLevel="0" collapsed="false">
      <c r="A241" s="0" t="n">
        <v>16.9</v>
      </c>
      <c r="B241" s="0" t="n">
        <v>121</v>
      </c>
    </row>
    <row r="242" customFormat="false" ht="13" hidden="false" customHeight="false" outlineLevel="0" collapsed="false">
      <c r="A242" s="0" t="n">
        <v>16.95</v>
      </c>
      <c r="B242" s="0" t="n">
        <v>116.64</v>
      </c>
    </row>
    <row r="243" customFormat="false" ht="13" hidden="false" customHeight="false" outlineLevel="0" collapsed="false">
      <c r="A243" s="0" t="n">
        <v>17</v>
      </c>
      <c r="B243" s="0" t="n">
        <v>114.49</v>
      </c>
    </row>
    <row r="244" customFormat="false" ht="13" hidden="false" customHeight="false" outlineLevel="0" collapsed="false">
      <c r="A244" s="0" t="n">
        <v>17.05</v>
      </c>
      <c r="B244" s="0" t="n">
        <v>100</v>
      </c>
    </row>
    <row r="245" customFormat="false" ht="13" hidden="false" customHeight="false" outlineLevel="0" collapsed="false">
      <c r="A245" s="0" t="n">
        <v>17.1</v>
      </c>
      <c r="B245" s="0" t="n">
        <v>102.01</v>
      </c>
    </row>
    <row r="246" customFormat="false" ht="13" hidden="false" customHeight="false" outlineLevel="0" collapsed="false">
      <c r="A246" s="0" t="n">
        <v>17.15</v>
      </c>
      <c r="B246" s="0" t="n">
        <v>114.49</v>
      </c>
    </row>
    <row r="247" customFormat="false" ht="13" hidden="false" customHeight="false" outlineLevel="0" collapsed="false">
      <c r="A247" s="0" t="n">
        <v>17.2</v>
      </c>
      <c r="B247" s="0" t="n">
        <v>134.56</v>
      </c>
    </row>
    <row r="248" customFormat="false" ht="13" hidden="false" customHeight="false" outlineLevel="0" collapsed="false">
      <c r="A248" s="0" t="n">
        <v>17.25</v>
      </c>
      <c r="B248" s="0" t="n">
        <v>129.96</v>
      </c>
    </row>
    <row r="249" customFormat="false" ht="13" hidden="false" customHeight="false" outlineLevel="0" collapsed="false">
      <c r="A249" s="0" t="n">
        <v>17.3</v>
      </c>
      <c r="B249" s="0" t="n">
        <v>129.96</v>
      </c>
    </row>
    <row r="250" customFormat="false" ht="13" hidden="false" customHeight="false" outlineLevel="0" collapsed="false">
      <c r="A250" s="0" t="n">
        <v>17.35</v>
      </c>
      <c r="B250" s="0" t="n">
        <v>123.21</v>
      </c>
    </row>
    <row r="251" customFormat="false" ht="13" hidden="false" customHeight="false" outlineLevel="0" collapsed="false">
      <c r="A251" s="0" t="n">
        <v>17.4</v>
      </c>
      <c r="B251" s="0" t="n">
        <v>139.24</v>
      </c>
    </row>
    <row r="252" customFormat="false" ht="13" hidden="false" customHeight="false" outlineLevel="0" collapsed="false">
      <c r="A252" s="0" t="n">
        <v>17.45</v>
      </c>
      <c r="B252" s="0" t="n">
        <v>134.56</v>
      </c>
    </row>
    <row r="253" customFormat="false" ht="13" hidden="false" customHeight="false" outlineLevel="0" collapsed="false">
      <c r="A253" s="0" t="n">
        <v>17.5</v>
      </c>
      <c r="B253" s="0" t="n">
        <v>129.96</v>
      </c>
    </row>
    <row r="254" customFormat="false" ht="13" hidden="false" customHeight="false" outlineLevel="0" collapsed="false">
      <c r="A254" s="0" t="n">
        <v>17.55</v>
      </c>
      <c r="B254" s="0" t="n">
        <v>129.96</v>
      </c>
    </row>
    <row r="255" customFormat="false" ht="13" hidden="false" customHeight="false" outlineLevel="0" collapsed="false">
      <c r="A255" s="0" t="n">
        <v>17.6</v>
      </c>
      <c r="B255" s="0" t="n">
        <v>151.29</v>
      </c>
    </row>
    <row r="256" customFormat="false" ht="13" hidden="false" customHeight="false" outlineLevel="0" collapsed="false">
      <c r="A256" s="0" t="n">
        <v>17.65</v>
      </c>
      <c r="B256" s="0" t="n">
        <v>141.61</v>
      </c>
    </row>
    <row r="257" customFormat="false" ht="13" hidden="false" customHeight="false" outlineLevel="0" collapsed="false">
      <c r="A257" s="0" t="n">
        <v>17.7</v>
      </c>
      <c r="B257" s="0" t="n">
        <v>163.84</v>
      </c>
    </row>
    <row r="258" customFormat="false" ht="13" hidden="false" customHeight="false" outlineLevel="0" collapsed="false">
      <c r="A258" s="0" t="n">
        <v>17.75</v>
      </c>
      <c r="B258" s="0" t="n">
        <v>161.29</v>
      </c>
    </row>
    <row r="259" customFormat="false" ht="13" hidden="false" customHeight="false" outlineLevel="0" collapsed="false">
      <c r="A259" s="0" t="n">
        <v>17.8</v>
      </c>
      <c r="B259" s="0" t="n">
        <v>156.25</v>
      </c>
    </row>
    <row r="260" customFormat="false" ht="13" hidden="false" customHeight="false" outlineLevel="0" collapsed="false">
      <c r="A260" s="0" t="n">
        <v>17.85</v>
      </c>
      <c r="B260" s="0" t="n">
        <v>163.84</v>
      </c>
    </row>
    <row r="261" customFormat="false" ht="13" hidden="false" customHeight="false" outlineLevel="0" collapsed="false">
      <c r="A261" s="0" t="n">
        <v>17.9</v>
      </c>
      <c r="B261" s="0" t="n">
        <v>156.25</v>
      </c>
    </row>
    <row r="262" customFormat="false" ht="13" hidden="false" customHeight="false" outlineLevel="0" collapsed="false">
      <c r="A262" s="0" t="n">
        <v>17.95</v>
      </c>
      <c r="B262" s="0" t="n">
        <v>193.21</v>
      </c>
    </row>
    <row r="263" customFormat="false" ht="13" hidden="false" customHeight="false" outlineLevel="0" collapsed="false">
      <c r="A263" s="0" t="n">
        <v>18</v>
      </c>
      <c r="B263" s="0" t="n">
        <v>174.24</v>
      </c>
    </row>
    <row r="264" customFormat="false" ht="13" hidden="false" customHeight="false" outlineLevel="0" collapsed="false">
      <c r="A264" s="0" t="n">
        <v>18.05</v>
      </c>
      <c r="B264" s="0" t="n">
        <v>169</v>
      </c>
    </row>
    <row r="265" customFormat="false" ht="13" hidden="false" customHeight="false" outlineLevel="0" collapsed="false">
      <c r="A265" s="0" t="n">
        <v>18.1</v>
      </c>
      <c r="B265" s="0" t="n">
        <v>171.61</v>
      </c>
    </row>
    <row r="266" customFormat="false" ht="13" hidden="false" customHeight="false" outlineLevel="0" collapsed="false">
      <c r="A266" s="0" t="n">
        <v>18.15</v>
      </c>
      <c r="B266" s="0" t="n">
        <v>179.56</v>
      </c>
    </row>
    <row r="267" customFormat="false" ht="13" hidden="false" customHeight="false" outlineLevel="0" collapsed="false">
      <c r="A267" s="0" t="n">
        <v>18.2</v>
      </c>
      <c r="B267" s="0" t="n">
        <v>132.25</v>
      </c>
    </row>
    <row r="268" customFormat="false" ht="13" hidden="false" customHeight="false" outlineLevel="0" collapsed="false">
      <c r="A268" s="0" t="n">
        <v>18.25</v>
      </c>
      <c r="B268" s="0" t="n">
        <v>184.96</v>
      </c>
    </row>
    <row r="269" customFormat="false" ht="13" hidden="false" customHeight="false" outlineLevel="0" collapsed="false">
      <c r="A269" s="0" t="n">
        <v>18.3</v>
      </c>
      <c r="B269" s="0" t="n">
        <v>190.44</v>
      </c>
    </row>
    <row r="270" customFormat="false" ht="13" hidden="false" customHeight="false" outlineLevel="0" collapsed="false">
      <c r="A270" s="0" t="n">
        <v>18.35</v>
      </c>
      <c r="B270" s="0" t="n">
        <v>210.25</v>
      </c>
    </row>
    <row r="271" customFormat="false" ht="13" hidden="false" customHeight="false" outlineLevel="0" collapsed="false">
      <c r="A271" s="0" t="n">
        <v>18.4</v>
      </c>
      <c r="B271" s="0" t="n">
        <v>207.36</v>
      </c>
    </row>
    <row r="272" customFormat="false" ht="13" hidden="false" customHeight="false" outlineLevel="0" collapsed="false">
      <c r="A272" s="0" t="n">
        <v>18.45</v>
      </c>
      <c r="B272" s="0" t="n">
        <v>179.56</v>
      </c>
    </row>
    <row r="273" customFormat="false" ht="13" hidden="false" customHeight="false" outlineLevel="0" collapsed="false">
      <c r="A273" s="0" t="n">
        <v>18.5</v>
      </c>
      <c r="B273" s="0" t="n">
        <v>196</v>
      </c>
    </row>
    <row r="274" customFormat="false" ht="13" hidden="false" customHeight="false" outlineLevel="0" collapsed="false">
      <c r="A274" s="0" t="n">
        <v>18.55</v>
      </c>
      <c r="B274" s="0" t="n">
        <v>207.36</v>
      </c>
    </row>
    <row r="275" customFormat="false" ht="13" hidden="false" customHeight="false" outlineLevel="0" collapsed="false">
      <c r="A275" s="0" t="n">
        <v>18.6</v>
      </c>
      <c r="B275" s="0" t="n">
        <v>201.64</v>
      </c>
    </row>
    <row r="276" customFormat="false" ht="13" hidden="false" customHeight="false" outlineLevel="0" collapsed="false">
      <c r="A276" s="0" t="n">
        <v>18.65</v>
      </c>
      <c r="B276" s="0" t="n">
        <v>201.64</v>
      </c>
    </row>
    <row r="277" customFormat="false" ht="13" hidden="false" customHeight="false" outlineLevel="0" collapsed="false">
      <c r="A277" s="0" t="n">
        <v>18.7</v>
      </c>
      <c r="B277" s="0" t="n">
        <v>219.04</v>
      </c>
    </row>
    <row r="278" customFormat="false" ht="13" hidden="false" customHeight="false" outlineLevel="0" collapsed="false">
      <c r="A278" s="0" t="n">
        <v>18.75</v>
      </c>
      <c r="B278" s="0" t="n">
        <v>225</v>
      </c>
    </row>
    <row r="279" customFormat="false" ht="13" hidden="false" customHeight="false" outlineLevel="0" collapsed="false">
      <c r="A279" s="0" t="n">
        <v>18.8</v>
      </c>
      <c r="B279" s="0" t="n">
        <v>225</v>
      </c>
    </row>
    <row r="280" customFormat="false" ht="13" hidden="false" customHeight="false" outlineLevel="0" collapsed="false">
      <c r="A280" s="0" t="n">
        <v>18.85</v>
      </c>
      <c r="B280" s="0" t="n">
        <v>228.01</v>
      </c>
    </row>
    <row r="281" customFormat="false" ht="13" hidden="false" customHeight="false" outlineLevel="0" collapsed="false">
      <c r="A281" s="0" t="n">
        <v>18.9</v>
      </c>
      <c r="B281" s="0" t="n">
        <v>225</v>
      </c>
    </row>
    <row r="282" customFormat="false" ht="13" hidden="false" customHeight="false" outlineLevel="0" collapsed="false">
      <c r="A282" s="0" t="n">
        <v>18.95</v>
      </c>
      <c r="B282" s="0" t="n">
        <v>234.09</v>
      </c>
    </row>
    <row r="283" customFormat="false" ht="13" hidden="false" customHeight="false" outlineLevel="0" collapsed="false">
      <c r="A283" s="0" t="n">
        <v>19</v>
      </c>
      <c r="B283" s="0" t="n">
        <v>240.25</v>
      </c>
    </row>
    <row r="284" customFormat="false" ht="13" hidden="false" customHeight="false" outlineLevel="0" collapsed="false">
      <c r="A284" s="0" t="n">
        <v>19.05</v>
      </c>
      <c r="B284" s="0" t="n">
        <v>272.25</v>
      </c>
    </row>
    <row r="285" customFormat="false" ht="13" hidden="false" customHeight="false" outlineLevel="0" collapsed="false">
      <c r="A285" s="0" t="n">
        <v>19.1</v>
      </c>
      <c r="B285" s="0" t="n">
        <v>259.21</v>
      </c>
    </row>
    <row r="286" customFormat="false" ht="13" hidden="false" customHeight="false" outlineLevel="0" collapsed="false">
      <c r="A286" s="0" t="n">
        <v>19.15</v>
      </c>
      <c r="B286" s="0" t="n">
        <v>246.49</v>
      </c>
    </row>
    <row r="287" customFormat="false" ht="13" hidden="false" customHeight="false" outlineLevel="0" collapsed="false">
      <c r="A287" s="0" t="n">
        <v>19.2</v>
      </c>
      <c r="B287" s="0" t="n">
        <v>228.01</v>
      </c>
    </row>
    <row r="288" customFormat="false" ht="13" hidden="false" customHeight="false" outlineLevel="0" collapsed="false">
      <c r="A288" s="0" t="n">
        <v>19.25</v>
      </c>
      <c r="B288" s="0" t="n">
        <v>256</v>
      </c>
    </row>
    <row r="289" customFormat="false" ht="13" hidden="false" customHeight="false" outlineLevel="0" collapsed="false">
      <c r="A289" s="0" t="n">
        <v>19.3</v>
      </c>
      <c r="B289" s="0" t="n">
        <v>262.44</v>
      </c>
    </row>
    <row r="290" customFormat="false" ht="13" hidden="false" customHeight="false" outlineLevel="0" collapsed="false">
      <c r="A290" s="0" t="n">
        <v>19.35</v>
      </c>
      <c r="B290" s="0" t="n">
        <v>282.24</v>
      </c>
    </row>
    <row r="291" customFormat="false" ht="13" hidden="false" customHeight="false" outlineLevel="0" collapsed="false">
      <c r="A291" s="0" t="n">
        <v>19.4</v>
      </c>
      <c r="B291" s="0" t="n">
        <v>282.24</v>
      </c>
    </row>
    <row r="292" customFormat="false" ht="13" hidden="false" customHeight="false" outlineLevel="0" collapsed="false">
      <c r="A292" s="0" t="n">
        <v>19.45</v>
      </c>
      <c r="B292" s="0" t="n">
        <v>289</v>
      </c>
    </row>
    <row r="293" customFormat="false" ht="13" hidden="false" customHeight="false" outlineLevel="0" collapsed="false">
      <c r="A293" s="0" t="n">
        <v>19.5</v>
      </c>
      <c r="B293" s="0" t="n">
        <v>285.61</v>
      </c>
    </row>
    <row r="294" customFormat="false" ht="13" hidden="false" customHeight="false" outlineLevel="0" collapsed="false">
      <c r="A294" s="0" t="n">
        <v>19.55</v>
      </c>
      <c r="B294" s="0" t="n">
        <v>285.61</v>
      </c>
    </row>
    <row r="295" customFormat="false" ht="13" hidden="false" customHeight="false" outlineLevel="0" collapsed="false">
      <c r="A295" s="0" t="n">
        <v>19.6</v>
      </c>
      <c r="B295" s="0" t="n">
        <v>302.76</v>
      </c>
    </row>
    <row r="296" customFormat="false" ht="13" hidden="false" customHeight="false" outlineLevel="0" collapsed="false">
      <c r="A296" s="0" t="n">
        <v>19.65</v>
      </c>
      <c r="B296" s="0" t="n">
        <v>299.29</v>
      </c>
    </row>
    <row r="297" customFormat="false" ht="13" hidden="false" customHeight="false" outlineLevel="0" collapsed="false">
      <c r="A297" s="0" t="n">
        <v>19.7</v>
      </c>
      <c r="B297" s="0" t="n">
        <v>278.89</v>
      </c>
    </row>
    <row r="298" customFormat="false" ht="13" hidden="false" customHeight="false" outlineLevel="0" collapsed="false">
      <c r="A298" s="0" t="n">
        <v>19.75</v>
      </c>
      <c r="B298" s="0" t="n">
        <v>316.84</v>
      </c>
    </row>
    <row r="299" customFormat="false" ht="13" hidden="false" customHeight="false" outlineLevel="0" collapsed="false">
      <c r="A299" s="0" t="n">
        <v>19.8</v>
      </c>
      <c r="B299" s="0" t="n">
        <v>320.41</v>
      </c>
    </row>
    <row r="300" customFormat="false" ht="13" hidden="false" customHeight="false" outlineLevel="0" collapsed="false">
      <c r="A300" s="0" t="n">
        <v>19.85</v>
      </c>
      <c r="B300" s="0" t="n">
        <v>349.69</v>
      </c>
    </row>
    <row r="301" customFormat="false" ht="13" hidden="false" customHeight="false" outlineLevel="0" collapsed="false">
      <c r="A301" s="0" t="n">
        <v>19.9</v>
      </c>
      <c r="B301" s="0" t="n">
        <v>324</v>
      </c>
    </row>
    <row r="302" customFormat="false" ht="13" hidden="false" customHeight="false" outlineLevel="0" collapsed="false">
      <c r="A302" s="0" t="n">
        <v>19.95</v>
      </c>
      <c r="B302" s="0" t="n">
        <v>372.49</v>
      </c>
    </row>
    <row r="303" customFormat="false" ht="13" hidden="false" customHeight="false" outlineLevel="0" collapsed="false">
      <c r="A303" s="0" t="n">
        <v>20</v>
      </c>
      <c r="B303" s="0" t="n">
        <v>345.96</v>
      </c>
    </row>
    <row r="304" customFormat="false" ht="13" hidden="false" customHeight="false" outlineLevel="0" collapsed="false">
      <c r="A304" s="0" t="n">
        <v>20.05</v>
      </c>
      <c r="B304" s="0" t="n">
        <v>368.64</v>
      </c>
    </row>
    <row r="305" customFormat="false" ht="13" hidden="false" customHeight="false" outlineLevel="0" collapsed="false">
      <c r="A305" s="0" t="n">
        <v>20.1</v>
      </c>
      <c r="B305" s="0" t="n">
        <v>441</v>
      </c>
    </row>
    <row r="306" customFormat="false" ht="13" hidden="false" customHeight="false" outlineLevel="0" collapsed="false">
      <c r="A306" s="0" t="n">
        <v>20.15</v>
      </c>
      <c r="B306" s="0" t="n">
        <v>396.01</v>
      </c>
    </row>
    <row r="307" customFormat="false" ht="13" hidden="false" customHeight="false" outlineLevel="0" collapsed="false">
      <c r="A307" s="0" t="n">
        <v>20.2</v>
      </c>
      <c r="B307" s="0" t="n">
        <v>412.09</v>
      </c>
    </row>
    <row r="308" customFormat="false" ht="13" hidden="false" customHeight="false" outlineLevel="0" collapsed="false">
      <c r="A308" s="0" t="n">
        <v>20.25</v>
      </c>
      <c r="B308" s="0" t="n">
        <v>457.96</v>
      </c>
    </row>
    <row r="309" customFormat="false" ht="13" hidden="false" customHeight="false" outlineLevel="0" collapsed="false">
      <c r="A309" s="0" t="n">
        <v>20.3</v>
      </c>
      <c r="B309" s="0" t="n">
        <v>445.21</v>
      </c>
    </row>
    <row r="310" customFormat="false" ht="13" hidden="false" customHeight="false" outlineLevel="0" collapsed="false">
      <c r="A310" s="0" t="n">
        <v>20.35</v>
      </c>
      <c r="B310" s="0" t="n">
        <v>484</v>
      </c>
    </row>
    <row r="311" customFormat="false" ht="13" hidden="false" customHeight="false" outlineLevel="0" collapsed="false">
      <c r="A311" s="0" t="n">
        <v>20.4</v>
      </c>
      <c r="B311" s="0" t="n">
        <v>457.96</v>
      </c>
    </row>
    <row r="312" customFormat="false" ht="13" hidden="false" customHeight="false" outlineLevel="0" collapsed="false">
      <c r="A312" s="0" t="n">
        <v>20.45</v>
      </c>
      <c r="B312" s="0" t="n">
        <v>484</v>
      </c>
    </row>
    <row r="313" customFormat="false" ht="13" hidden="false" customHeight="false" outlineLevel="0" collapsed="false">
      <c r="A313" s="0" t="n">
        <v>20.5</v>
      </c>
      <c r="B313" s="0" t="n">
        <v>462.25</v>
      </c>
    </row>
    <row r="314" customFormat="false" ht="13" hidden="false" customHeight="false" outlineLevel="0" collapsed="false">
      <c r="A314" s="0" t="n">
        <v>20.55</v>
      </c>
      <c r="B314" s="0" t="n">
        <v>501.76</v>
      </c>
    </row>
    <row r="315" customFormat="false" ht="13" hidden="false" customHeight="false" outlineLevel="0" collapsed="false">
      <c r="A315" s="0" t="n">
        <v>20.6</v>
      </c>
      <c r="B315" s="0" t="n">
        <v>506.25</v>
      </c>
    </row>
    <row r="316" customFormat="false" ht="13" hidden="false" customHeight="false" outlineLevel="0" collapsed="false">
      <c r="A316" s="0" t="n">
        <v>20.65</v>
      </c>
      <c r="B316" s="0" t="n">
        <v>529</v>
      </c>
    </row>
    <row r="317" customFormat="false" ht="13" hidden="false" customHeight="false" outlineLevel="0" collapsed="false">
      <c r="A317" s="0" t="n">
        <v>20.7</v>
      </c>
      <c r="B317" s="0" t="n">
        <v>538.24</v>
      </c>
    </row>
    <row r="318" customFormat="false" ht="13" hidden="false" customHeight="false" outlineLevel="0" collapsed="false">
      <c r="A318" s="0" t="n">
        <v>20.75</v>
      </c>
      <c r="B318" s="0" t="n">
        <v>552.25</v>
      </c>
    </row>
    <row r="319" customFormat="false" ht="13" hidden="false" customHeight="false" outlineLevel="0" collapsed="false">
      <c r="A319" s="0" t="n">
        <v>20.8</v>
      </c>
      <c r="B319" s="0" t="n">
        <v>600.25</v>
      </c>
    </row>
    <row r="320" customFormat="false" ht="13" hidden="false" customHeight="false" outlineLevel="0" collapsed="false">
      <c r="A320" s="0" t="n">
        <v>20.85</v>
      </c>
      <c r="B320" s="0" t="n">
        <v>561.69</v>
      </c>
    </row>
    <row r="321" customFormat="false" ht="13" hidden="false" customHeight="false" outlineLevel="0" collapsed="false">
      <c r="A321" s="0" t="n">
        <v>20.9</v>
      </c>
      <c r="B321" s="0" t="n">
        <v>670.81</v>
      </c>
    </row>
    <row r="322" customFormat="false" ht="13" hidden="false" customHeight="false" outlineLevel="0" collapsed="false">
      <c r="A322" s="0" t="n">
        <v>20.95</v>
      </c>
      <c r="B322" s="0" t="n">
        <v>615.04</v>
      </c>
    </row>
    <row r="323" customFormat="false" ht="13" hidden="false" customHeight="false" outlineLevel="0" collapsed="false">
      <c r="A323" s="0" t="n">
        <v>21</v>
      </c>
      <c r="B323" s="0" t="n">
        <v>691.69</v>
      </c>
    </row>
    <row r="324" customFormat="false" ht="13" hidden="false" customHeight="false" outlineLevel="0" collapsed="false">
      <c r="A324" s="0" t="n">
        <v>21.05</v>
      </c>
      <c r="B324" s="0" t="n">
        <v>660.49</v>
      </c>
    </row>
    <row r="325" customFormat="false" ht="13" hidden="false" customHeight="false" outlineLevel="0" collapsed="false">
      <c r="A325" s="0" t="n">
        <v>21.1</v>
      </c>
      <c r="B325" s="0" t="n">
        <v>681.21</v>
      </c>
    </row>
    <row r="326" customFormat="false" ht="13" hidden="false" customHeight="false" outlineLevel="0" collapsed="false">
      <c r="A326" s="0" t="n">
        <v>21.15</v>
      </c>
      <c r="B326" s="0" t="n">
        <v>739.84</v>
      </c>
    </row>
    <row r="327" customFormat="false" ht="13" hidden="false" customHeight="false" outlineLevel="0" collapsed="false">
      <c r="A327" s="0" t="n">
        <v>21.2</v>
      </c>
      <c r="B327" s="0" t="n">
        <v>745.29</v>
      </c>
    </row>
    <row r="328" customFormat="false" ht="13" hidden="false" customHeight="false" outlineLevel="0" collapsed="false">
      <c r="A328" s="0" t="n">
        <v>21.25</v>
      </c>
      <c r="B328" s="0" t="n">
        <v>772.84</v>
      </c>
    </row>
    <row r="329" customFormat="false" ht="13" hidden="false" customHeight="false" outlineLevel="0" collapsed="false">
      <c r="A329" s="0" t="n">
        <v>21.3</v>
      </c>
      <c r="B329" s="0" t="n">
        <v>772.84</v>
      </c>
    </row>
    <row r="330" customFormat="false" ht="13" hidden="false" customHeight="false" outlineLevel="0" collapsed="false">
      <c r="A330" s="0" t="n">
        <v>21.35</v>
      </c>
      <c r="B330" s="0" t="n">
        <v>789.61</v>
      </c>
    </row>
    <row r="331" customFormat="false" ht="13" hidden="false" customHeight="false" outlineLevel="0" collapsed="false">
      <c r="A331" s="0" t="n">
        <v>21.4</v>
      </c>
      <c r="B331" s="0" t="n">
        <v>829.44</v>
      </c>
    </row>
    <row r="332" customFormat="false" ht="13" hidden="false" customHeight="false" outlineLevel="0" collapsed="false">
      <c r="A332" s="0" t="n">
        <v>21.45</v>
      </c>
      <c r="B332" s="0" t="n">
        <v>784</v>
      </c>
    </row>
    <row r="333" customFormat="false" ht="13" hidden="false" customHeight="false" outlineLevel="0" collapsed="false">
      <c r="A333" s="0" t="n">
        <v>21.5</v>
      </c>
      <c r="B333" s="0" t="n">
        <v>767.29</v>
      </c>
    </row>
    <row r="334" customFormat="false" ht="13" hidden="false" customHeight="false" outlineLevel="0" collapsed="false">
      <c r="A334" s="0" t="n">
        <v>21.55</v>
      </c>
      <c r="B334" s="0" t="n">
        <v>761.76</v>
      </c>
    </row>
    <row r="335" customFormat="false" ht="13" hidden="false" customHeight="false" outlineLevel="0" collapsed="false">
      <c r="A335" s="0" t="n">
        <v>21.6</v>
      </c>
      <c r="B335" s="0" t="n">
        <v>767.29</v>
      </c>
    </row>
    <row r="336" customFormat="false" ht="13" hidden="false" customHeight="false" outlineLevel="0" collapsed="false">
      <c r="A336" s="0" t="n">
        <v>21.65</v>
      </c>
      <c r="B336" s="0" t="n">
        <v>756.25</v>
      </c>
    </row>
    <row r="337" customFormat="false" ht="13" hidden="false" customHeight="false" outlineLevel="0" collapsed="false">
      <c r="A337" s="0" t="n">
        <v>21.7</v>
      </c>
      <c r="B337" s="0" t="n">
        <v>729</v>
      </c>
    </row>
    <row r="338" customFormat="false" ht="13" hidden="false" customHeight="false" outlineLevel="0" collapsed="false">
      <c r="A338" s="0" t="n">
        <v>21.75</v>
      </c>
      <c r="B338" s="0" t="n">
        <v>734.41</v>
      </c>
    </row>
    <row r="339" customFormat="false" ht="13" hidden="false" customHeight="false" outlineLevel="0" collapsed="false">
      <c r="A339" s="0" t="n">
        <v>21.8</v>
      </c>
      <c r="B339" s="0" t="n">
        <v>767.29</v>
      </c>
    </row>
    <row r="340" customFormat="false" ht="13" hidden="false" customHeight="false" outlineLevel="0" collapsed="false">
      <c r="A340" s="0" t="n">
        <v>21.85</v>
      </c>
      <c r="B340" s="0" t="n">
        <v>734.41</v>
      </c>
    </row>
    <row r="341" customFormat="false" ht="13" hidden="false" customHeight="false" outlineLevel="0" collapsed="false">
      <c r="A341" s="0" t="n">
        <v>21.9</v>
      </c>
      <c r="B341" s="0" t="n">
        <v>734.41</v>
      </c>
    </row>
    <row r="342" customFormat="false" ht="13" hidden="false" customHeight="false" outlineLevel="0" collapsed="false">
      <c r="A342" s="0" t="n">
        <v>21.95</v>
      </c>
      <c r="B342" s="0" t="n">
        <v>767.29</v>
      </c>
    </row>
    <row r="343" customFormat="false" ht="13" hidden="false" customHeight="false" outlineLevel="0" collapsed="false">
      <c r="A343" s="0" t="n">
        <v>22</v>
      </c>
      <c r="B343" s="0" t="n">
        <v>707.56</v>
      </c>
    </row>
    <row r="344" customFormat="false" ht="13" hidden="false" customHeight="false" outlineLevel="0" collapsed="false">
      <c r="A344" s="0" t="n">
        <v>22.05</v>
      </c>
      <c r="B344" s="0" t="n">
        <v>707.56</v>
      </c>
    </row>
    <row r="345" customFormat="false" ht="13" hidden="false" customHeight="false" outlineLevel="0" collapsed="false">
      <c r="A345" s="0" t="n">
        <v>22.1</v>
      </c>
      <c r="B345" s="0" t="n">
        <v>676</v>
      </c>
    </row>
    <row r="346" customFormat="false" ht="13" hidden="false" customHeight="false" outlineLevel="0" collapsed="false">
      <c r="A346" s="0" t="n">
        <v>22.15</v>
      </c>
      <c r="B346" s="0" t="n">
        <v>707.56</v>
      </c>
    </row>
    <row r="347" customFormat="false" ht="13" hidden="false" customHeight="false" outlineLevel="0" collapsed="false">
      <c r="A347" s="0" t="n">
        <v>22.2</v>
      </c>
      <c r="B347" s="0" t="n">
        <v>630.01</v>
      </c>
    </row>
    <row r="348" customFormat="false" ht="13" hidden="false" customHeight="false" outlineLevel="0" collapsed="false">
      <c r="A348" s="0" t="n">
        <v>22.25</v>
      </c>
      <c r="B348" s="0" t="n">
        <v>640.09</v>
      </c>
    </row>
    <row r="349" customFormat="false" ht="13" hidden="false" customHeight="false" outlineLevel="0" collapsed="false">
      <c r="A349" s="0" t="n">
        <v>22.3</v>
      </c>
      <c r="B349" s="0" t="n">
        <v>580.81</v>
      </c>
    </row>
    <row r="350" customFormat="false" ht="13" hidden="false" customHeight="false" outlineLevel="0" collapsed="false">
      <c r="A350" s="0" t="n">
        <v>22.35</v>
      </c>
      <c r="B350" s="0" t="n">
        <v>590.49</v>
      </c>
    </row>
    <row r="351" customFormat="false" ht="13" hidden="false" customHeight="false" outlineLevel="0" collapsed="false">
      <c r="A351" s="0" t="n">
        <v>22.4</v>
      </c>
      <c r="B351" s="0" t="n">
        <v>542.89</v>
      </c>
    </row>
    <row r="352" customFormat="false" ht="13" hidden="false" customHeight="false" outlineLevel="0" collapsed="false">
      <c r="A352" s="0" t="n">
        <v>22.45</v>
      </c>
      <c r="B352" s="0" t="n">
        <v>600.25</v>
      </c>
    </row>
    <row r="353" customFormat="false" ht="13" hidden="false" customHeight="false" outlineLevel="0" collapsed="false">
      <c r="A353" s="0" t="n">
        <v>22.5</v>
      </c>
      <c r="B353" s="0" t="n">
        <v>533.61</v>
      </c>
    </row>
    <row r="354" customFormat="false" ht="13" hidden="false" customHeight="false" outlineLevel="0" collapsed="false">
      <c r="A354" s="0" t="n">
        <v>22.55</v>
      </c>
      <c r="B354" s="0" t="n">
        <v>547.56</v>
      </c>
    </row>
    <row r="355" customFormat="false" ht="13" hidden="false" customHeight="false" outlineLevel="0" collapsed="false">
      <c r="A355" s="0" t="n">
        <v>22.6</v>
      </c>
      <c r="B355" s="0" t="n">
        <v>524.41</v>
      </c>
    </row>
    <row r="356" customFormat="false" ht="13" hidden="false" customHeight="false" outlineLevel="0" collapsed="false">
      <c r="A356" s="0" t="n">
        <v>22.65</v>
      </c>
      <c r="B356" s="0" t="n">
        <v>529</v>
      </c>
    </row>
    <row r="357" customFormat="false" ht="13" hidden="false" customHeight="false" outlineLevel="0" collapsed="false">
      <c r="A357" s="0" t="n">
        <v>22.7</v>
      </c>
      <c r="B357" s="0" t="n">
        <v>449.44</v>
      </c>
    </row>
    <row r="358" customFormat="false" ht="13" hidden="false" customHeight="false" outlineLevel="0" collapsed="false">
      <c r="A358" s="0" t="n">
        <v>22.75</v>
      </c>
      <c r="B358" s="0" t="n">
        <v>475.24</v>
      </c>
    </row>
    <row r="359" customFormat="false" ht="13" hidden="false" customHeight="false" outlineLevel="0" collapsed="false">
      <c r="A359" s="0" t="n">
        <v>22.8</v>
      </c>
      <c r="B359" s="0" t="n">
        <v>424.36</v>
      </c>
    </row>
    <row r="360" customFormat="false" ht="13" hidden="false" customHeight="false" outlineLevel="0" collapsed="false">
      <c r="A360" s="0" t="n">
        <v>22.85</v>
      </c>
      <c r="B360" s="0" t="n">
        <v>412.09</v>
      </c>
    </row>
    <row r="361" customFormat="false" ht="13" hidden="false" customHeight="false" outlineLevel="0" collapsed="false">
      <c r="A361" s="0" t="n">
        <v>22.9</v>
      </c>
      <c r="B361" s="0" t="n">
        <v>400</v>
      </c>
    </row>
    <row r="362" customFormat="false" ht="13" hidden="false" customHeight="false" outlineLevel="0" collapsed="false">
      <c r="A362" s="0" t="n">
        <v>22.95</v>
      </c>
      <c r="B362" s="0" t="n">
        <v>376.36</v>
      </c>
    </row>
    <row r="363" customFormat="false" ht="13" hidden="false" customHeight="false" outlineLevel="0" collapsed="false">
      <c r="A363" s="0" t="n">
        <v>23</v>
      </c>
      <c r="B363" s="0" t="n">
        <v>353.44</v>
      </c>
    </row>
    <row r="364" customFormat="false" ht="13" hidden="false" customHeight="false" outlineLevel="0" collapsed="false">
      <c r="A364" s="0" t="n">
        <v>23.05</v>
      </c>
      <c r="B364" s="0" t="n">
        <v>357.21</v>
      </c>
    </row>
    <row r="365" customFormat="false" ht="13" hidden="false" customHeight="false" outlineLevel="0" collapsed="false">
      <c r="A365" s="0" t="n">
        <v>23.1</v>
      </c>
      <c r="B365" s="0" t="n">
        <v>342.25</v>
      </c>
    </row>
    <row r="366" customFormat="false" ht="13" hidden="false" customHeight="false" outlineLevel="0" collapsed="false">
      <c r="A366" s="0" t="n">
        <v>23.15</v>
      </c>
      <c r="B366" s="0" t="n">
        <v>299.29</v>
      </c>
    </row>
    <row r="367" customFormat="false" ht="13" hidden="false" customHeight="false" outlineLevel="0" collapsed="false">
      <c r="A367" s="0" t="n">
        <v>23.2</v>
      </c>
      <c r="B367" s="0" t="n">
        <v>342.25</v>
      </c>
    </row>
    <row r="368" customFormat="false" ht="13" hidden="false" customHeight="false" outlineLevel="0" collapsed="false">
      <c r="A368" s="0" t="n">
        <v>23.25</v>
      </c>
      <c r="B368" s="0" t="n">
        <v>295.84</v>
      </c>
    </row>
    <row r="369" customFormat="false" ht="13" hidden="false" customHeight="false" outlineLevel="0" collapsed="false">
      <c r="A369" s="0" t="n">
        <v>23.3</v>
      </c>
      <c r="B369" s="0" t="n">
        <v>299.29</v>
      </c>
    </row>
    <row r="370" customFormat="false" ht="13" hidden="false" customHeight="false" outlineLevel="0" collapsed="false">
      <c r="A370" s="0" t="n">
        <v>23.35</v>
      </c>
      <c r="B370" s="0" t="n">
        <v>289</v>
      </c>
    </row>
    <row r="371" customFormat="false" ht="13" hidden="false" customHeight="false" outlineLevel="0" collapsed="false">
      <c r="A371" s="0" t="n">
        <v>23.4</v>
      </c>
      <c r="B371" s="0" t="n">
        <v>275.56</v>
      </c>
    </row>
    <row r="372" customFormat="false" ht="13" hidden="false" customHeight="false" outlineLevel="0" collapsed="false">
      <c r="A372" s="0" t="n">
        <v>23.45</v>
      </c>
      <c r="B372" s="0" t="n">
        <v>246.49</v>
      </c>
    </row>
    <row r="373" customFormat="false" ht="13" hidden="false" customHeight="false" outlineLevel="0" collapsed="false">
      <c r="A373" s="0" t="n">
        <v>23.5</v>
      </c>
      <c r="B373" s="0" t="n">
        <v>272.25</v>
      </c>
    </row>
    <row r="374" customFormat="false" ht="13" hidden="false" customHeight="false" outlineLevel="0" collapsed="false">
      <c r="A374" s="0" t="n">
        <v>23.55</v>
      </c>
      <c r="B374" s="0" t="n">
        <v>272.25</v>
      </c>
    </row>
    <row r="375" customFormat="false" ht="13" hidden="false" customHeight="false" outlineLevel="0" collapsed="false">
      <c r="A375" s="0" t="n">
        <v>23.6</v>
      </c>
      <c r="B375" s="0" t="n">
        <v>275.56</v>
      </c>
    </row>
    <row r="376" customFormat="false" ht="13" hidden="false" customHeight="false" outlineLevel="0" collapsed="false">
      <c r="A376" s="0" t="n">
        <v>23.65</v>
      </c>
      <c r="B376" s="0" t="n">
        <v>252.81</v>
      </c>
    </row>
    <row r="377" customFormat="false" ht="13" hidden="false" customHeight="false" outlineLevel="0" collapsed="false">
      <c r="A377" s="0" t="n">
        <v>23.7</v>
      </c>
      <c r="B377" s="0" t="n">
        <v>259.21</v>
      </c>
    </row>
    <row r="378" customFormat="false" ht="13" hidden="false" customHeight="false" outlineLevel="0" collapsed="false">
      <c r="A378" s="0" t="n">
        <v>23.75</v>
      </c>
      <c r="B378" s="0" t="n">
        <v>272.25</v>
      </c>
    </row>
    <row r="379" customFormat="false" ht="13" hidden="false" customHeight="false" outlineLevel="0" collapsed="false">
      <c r="A379" s="0" t="n">
        <v>23.8</v>
      </c>
      <c r="B379" s="0" t="n">
        <v>252.81</v>
      </c>
    </row>
    <row r="380" customFormat="false" ht="13" hidden="false" customHeight="false" outlineLevel="0" collapsed="false">
      <c r="A380" s="0" t="n">
        <v>23.85</v>
      </c>
      <c r="B380" s="0" t="n">
        <v>240.25</v>
      </c>
    </row>
    <row r="381" customFormat="false" ht="13" hidden="false" customHeight="false" outlineLevel="0" collapsed="false">
      <c r="A381" s="0" t="n">
        <v>23.9</v>
      </c>
      <c r="B381" s="0" t="n">
        <v>256</v>
      </c>
    </row>
    <row r="382" customFormat="false" ht="13" hidden="false" customHeight="false" outlineLevel="0" collapsed="false">
      <c r="A382" s="0" t="n">
        <v>23.95</v>
      </c>
      <c r="B382" s="0" t="n">
        <v>246.49</v>
      </c>
    </row>
    <row r="383" customFormat="false" ht="13" hidden="false" customHeight="false" outlineLevel="0" collapsed="false">
      <c r="A383" s="0" t="n">
        <v>24</v>
      </c>
      <c r="B383" s="0" t="n">
        <v>252.81</v>
      </c>
    </row>
    <row r="384" customFormat="false" ht="13" hidden="false" customHeight="false" outlineLevel="0" collapsed="false">
      <c r="A384" s="0" t="n">
        <v>24.05</v>
      </c>
      <c r="B384" s="0" t="n">
        <v>222.01</v>
      </c>
    </row>
    <row r="385" customFormat="false" ht="13" hidden="false" customHeight="false" outlineLevel="0" collapsed="false">
      <c r="A385" s="0" t="n">
        <v>24.1</v>
      </c>
      <c r="B385" s="0" t="n">
        <v>243.36</v>
      </c>
    </row>
    <row r="386" customFormat="false" ht="13" hidden="false" customHeight="false" outlineLevel="0" collapsed="false">
      <c r="A386" s="0" t="n">
        <v>24.15</v>
      </c>
      <c r="B386" s="0" t="n">
        <v>228.01</v>
      </c>
    </row>
    <row r="387" customFormat="false" ht="13" hidden="false" customHeight="false" outlineLevel="0" collapsed="false">
      <c r="A387" s="0" t="n">
        <v>24.2</v>
      </c>
      <c r="B387" s="0" t="n">
        <v>228.01</v>
      </c>
    </row>
    <row r="388" customFormat="false" ht="13" hidden="false" customHeight="false" outlineLevel="0" collapsed="false">
      <c r="A388" s="0" t="n">
        <v>24.25</v>
      </c>
      <c r="B388" s="0" t="n">
        <v>225</v>
      </c>
    </row>
    <row r="389" customFormat="false" ht="13" hidden="false" customHeight="false" outlineLevel="0" collapsed="false">
      <c r="A389" s="0" t="n">
        <v>24.3</v>
      </c>
      <c r="B389" s="0" t="n">
        <v>207.36</v>
      </c>
    </row>
    <row r="390" customFormat="false" ht="13" hidden="false" customHeight="false" outlineLevel="0" collapsed="false">
      <c r="A390" s="0" t="n">
        <v>24.35</v>
      </c>
      <c r="B390" s="0" t="n">
        <v>198.81</v>
      </c>
    </row>
    <row r="391" customFormat="false" ht="13" hidden="false" customHeight="false" outlineLevel="0" collapsed="false">
      <c r="A391" s="0" t="n">
        <v>24.4</v>
      </c>
      <c r="B391" s="0" t="n">
        <v>234.09</v>
      </c>
    </row>
    <row r="392" customFormat="false" ht="13" hidden="false" customHeight="false" outlineLevel="0" collapsed="false">
      <c r="A392" s="0" t="n">
        <v>24.45</v>
      </c>
      <c r="B392" s="0" t="n">
        <v>190.44</v>
      </c>
    </row>
    <row r="393" customFormat="false" ht="13" hidden="false" customHeight="false" outlineLevel="0" collapsed="false">
      <c r="A393" s="0" t="n">
        <v>24.5</v>
      </c>
      <c r="B393" s="0" t="n">
        <v>166.41</v>
      </c>
    </row>
    <row r="394" customFormat="false" ht="13" hidden="false" customHeight="false" outlineLevel="0" collapsed="false">
      <c r="A394" s="0" t="n">
        <v>24.55</v>
      </c>
      <c r="B394" s="0" t="n">
        <v>207.36</v>
      </c>
    </row>
    <row r="395" customFormat="false" ht="13" hidden="false" customHeight="false" outlineLevel="0" collapsed="false">
      <c r="A395" s="0" t="n">
        <v>24.6</v>
      </c>
      <c r="B395" s="0" t="n">
        <v>179.56</v>
      </c>
    </row>
    <row r="396" customFormat="false" ht="13" hidden="false" customHeight="false" outlineLevel="0" collapsed="false">
      <c r="A396" s="0" t="n">
        <v>24.65</v>
      </c>
      <c r="B396" s="0" t="n">
        <v>163.84</v>
      </c>
    </row>
    <row r="397" customFormat="false" ht="13" hidden="false" customHeight="false" outlineLevel="0" collapsed="false">
      <c r="A397" s="0" t="n">
        <v>24.7</v>
      </c>
      <c r="B397" s="0" t="n">
        <v>158.76</v>
      </c>
    </row>
    <row r="398" customFormat="false" ht="13" hidden="false" customHeight="false" outlineLevel="0" collapsed="false">
      <c r="A398" s="0" t="n">
        <v>24.75</v>
      </c>
      <c r="B398" s="0" t="n">
        <v>184.96</v>
      </c>
    </row>
    <row r="399" customFormat="false" ht="13" hidden="false" customHeight="false" outlineLevel="0" collapsed="false">
      <c r="A399" s="0" t="n">
        <v>24.8</v>
      </c>
      <c r="B399" s="0" t="n">
        <v>158.76</v>
      </c>
    </row>
    <row r="400" customFormat="false" ht="13" hidden="false" customHeight="false" outlineLevel="0" collapsed="false">
      <c r="A400" s="0" t="n">
        <v>24.85</v>
      </c>
      <c r="B400" s="0" t="n">
        <v>156.25</v>
      </c>
    </row>
    <row r="401" customFormat="false" ht="13" hidden="false" customHeight="false" outlineLevel="0" collapsed="false">
      <c r="A401" s="0" t="n">
        <v>24.9</v>
      </c>
      <c r="B401" s="0" t="n">
        <v>132.25</v>
      </c>
    </row>
    <row r="402" customFormat="false" ht="13" hidden="false" customHeight="false" outlineLevel="0" collapsed="false">
      <c r="A402" s="0" t="n">
        <v>24.95</v>
      </c>
      <c r="B402" s="0" t="n">
        <v>153.76</v>
      </c>
    </row>
    <row r="403" customFormat="false" ht="13" hidden="false" customHeight="false" outlineLevel="0" collapsed="false">
      <c r="A403" s="0" t="n">
        <v>25</v>
      </c>
      <c r="B403" s="0" t="n">
        <v>108.16</v>
      </c>
    </row>
    <row r="404" customFormat="false" ht="13" hidden="false" customHeight="false" outlineLevel="0" collapsed="false">
      <c r="A404" s="0" t="n">
        <v>25.05</v>
      </c>
      <c r="B404" s="0" t="n">
        <v>134.56</v>
      </c>
    </row>
    <row r="405" customFormat="false" ht="13" hidden="false" customHeight="false" outlineLevel="0" collapsed="false">
      <c r="A405" s="0" t="n">
        <v>25.1</v>
      </c>
      <c r="B405" s="0" t="n">
        <v>125.44</v>
      </c>
    </row>
    <row r="406" customFormat="false" ht="13" hidden="false" customHeight="false" outlineLevel="0" collapsed="false">
      <c r="A406" s="0" t="n">
        <v>25.15</v>
      </c>
      <c r="B406" s="0" t="n">
        <v>112.36</v>
      </c>
    </row>
    <row r="407" customFormat="false" ht="13" hidden="false" customHeight="false" outlineLevel="0" collapsed="false">
      <c r="A407" s="0" t="n">
        <v>25.2</v>
      </c>
      <c r="B407" s="0" t="n">
        <v>112.36</v>
      </c>
    </row>
    <row r="408" customFormat="false" ht="13" hidden="false" customHeight="false" outlineLevel="0" collapsed="false">
      <c r="A408" s="0" t="n">
        <v>25.25</v>
      </c>
      <c r="B408" s="0" t="n">
        <v>108.16</v>
      </c>
    </row>
    <row r="409" customFormat="false" ht="13" hidden="false" customHeight="false" outlineLevel="0" collapsed="false">
      <c r="A409" s="0" t="n">
        <v>25.3</v>
      </c>
      <c r="B409" s="0" t="n">
        <v>106.09</v>
      </c>
    </row>
    <row r="410" customFormat="false" ht="13" hidden="false" customHeight="false" outlineLevel="0" collapsed="false">
      <c r="A410" s="0" t="n">
        <v>25.35</v>
      </c>
      <c r="B410" s="0" t="n">
        <v>129.96</v>
      </c>
    </row>
    <row r="411" customFormat="false" ht="13" hidden="false" customHeight="false" outlineLevel="0" collapsed="false">
      <c r="A411" s="0" t="n">
        <v>25.4</v>
      </c>
      <c r="B411" s="0" t="n">
        <v>90.25</v>
      </c>
    </row>
    <row r="412" customFormat="false" ht="13" hidden="false" customHeight="false" outlineLevel="0" collapsed="false">
      <c r="A412" s="0" t="n">
        <v>25.45</v>
      </c>
      <c r="B412" s="0" t="n">
        <v>92.16</v>
      </c>
    </row>
    <row r="413" customFormat="false" ht="13" hidden="false" customHeight="false" outlineLevel="0" collapsed="false">
      <c r="A413" s="0" t="n">
        <v>25.5</v>
      </c>
      <c r="B413" s="0" t="n">
        <v>94.09</v>
      </c>
    </row>
    <row r="414" customFormat="false" ht="13" hidden="false" customHeight="false" outlineLevel="0" collapsed="false">
      <c r="A414" s="0" t="n">
        <v>25.55</v>
      </c>
      <c r="B414" s="0" t="n">
        <v>86.49</v>
      </c>
    </row>
    <row r="415" customFormat="false" ht="13" hidden="false" customHeight="false" outlineLevel="0" collapsed="false">
      <c r="A415" s="0" t="n">
        <v>25.6</v>
      </c>
      <c r="B415" s="0" t="n">
        <v>86.49</v>
      </c>
    </row>
    <row r="416" customFormat="false" ht="13" hidden="false" customHeight="false" outlineLevel="0" collapsed="false">
      <c r="A416" s="0" t="n">
        <v>25.65</v>
      </c>
      <c r="B416" s="0" t="n">
        <v>81</v>
      </c>
    </row>
    <row r="417" customFormat="false" ht="13" hidden="false" customHeight="false" outlineLevel="0" collapsed="false">
      <c r="A417" s="0" t="n">
        <v>25.7</v>
      </c>
      <c r="B417" s="0" t="n">
        <v>90.25</v>
      </c>
    </row>
    <row r="418" customFormat="false" ht="13" hidden="false" customHeight="false" outlineLevel="0" collapsed="false">
      <c r="A418" s="0" t="n">
        <v>25.75</v>
      </c>
      <c r="B418" s="0" t="n">
        <v>79.21</v>
      </c>
    </row>
    <row r="419" customFormat="false" ht="13" hidden="false" customHeight="false" outlineLevel="0" collapsed="false">
      <c r="A419" s="0" t="n">
        <v>25.8</v>
      </c>
      <c r="B419" s="0" t="n">
        <v>72.25</v>
      </c>
    </row>
    <row r="420" customFormat="false" ht="13" hidden="false" customHeight="false" outlineLevel="0" collapsed="false">
      <c r="A420" s="0" t="n">
        <v>25.85</v>
      </c>
      <c r="B420" s="0" t="n">
        <v>60.84</v>
      </c>
    </row>
    <row r="421" customFormat="false" ht="13" hidden="false" customHeight="false" outlineLevel="0" collapsed="false">
      <c r="A421" s="0" t="n">
        <v>25.9</v>
      </c>
      <c r="B421" s="0" t="n">
        <v>60.84</v>
      </c>
    </row>
    <row r="422" customFormat="false" ht="13" hidden="false" customHeight="false" outlineLevel="0" collapsed="false">
      <c r="A422" s="0" t="n">
        <v>25.95</v>
      </c>
      <c r="B422" s="0" t="n">
        <v>82.81</v>
      </c>
    </row>
    <row r="423" customFormat="false" ht="13" hidden="false" customHeight="false" outlineLevel="0" collapsed="false">
      <c r="A423" s="0" t="n">
        <v>26</v>
      </c>
      <c r="B423" s="0" t="n">
        <v>59.29</v>
      </c>
    </row>
    <row r="424" customFormat="false" ht="13" hidden="false" customHeight="false" outlineLevel="0" collapsed="false">
      <c r="A424" s="0" t="n">
        <v>26.05</v>
      </c>
      <c r="B424" s="0" t="n">
        <v>65.61</v>
      </c>
    </row>
    <row r="425" customFormat="false" ht="13" hidden="false" customHeight="false" outlineLevel="0" collapsed="false">
      <c r="A425" s="0" t="n">
        <v>26.1</v>
      </c>
      <c r="B425" s="0" t="n">
        <v>79.21</v>
      </c>
    </row>
    <row r="426" customFormat="false" ht="13" hidden="false" customHeight="false" outlineLevel="0" collapsed="false">
      <c r="A426" s="0" t="n">
        <v>26.15</v>
      </c>
      <c r="B426" s="0" t="n">
        <v>67.24</v>
      </c>
    </row>
    <row r="427" customFormat="false" ht="13" hidden="false" customHeight="false" outlineLevel="0" collapsed="false">
      <c r="A427" s="0" t="n">
        <v>26.2</v>
      </c>
      <c r="B427" s="0" t="n">
        <v>67.24</v>
      </c>
    </row>
    <row r="428" customFormat="false" ht="13" hidden="false" customHeight="false" outlineLevel="0" collapsed="false">
      <c r="A428" s="0" t="n">
        <v>26.25</v>
      </c>
      <c r="B428" s="0" t="n">
        <v>62.41</v>
      </c>
    </row>
    <row r="429" customFormat="false" ht="13" hidden="false" customHeight="false" outlineLevel="0" collapsed="false">
      <c r="A429" s="0" t="n">
        <v>26.3</v>
      </c>
      <c r="B429" s="0" t="n">
        <v>42.25</v>
      </c>
    </row>
    <row r="430" customFormat="false" ht="13" hidden="false" customHeight="false" outlineLevel="0" collapsed="false">
      <c r="A430" s="0" t="n">
        <v>26.35</v>
      </c>
      <c r="B430" s="0" t="n">
        <v>53.29</v>
      </c>
    </row>
    <row r="431" customFormat="false" ht="13" hidden="false" customHeight="false" outlineLevel="0" collapsed="false">
      <c r="A431" s="0" t="n">
        <v>26.4</v>
      </c>
      <c r="B431" s="0" t="n">
        <v>64</v>
      </c>
    </row>
    <row r="432" customFormat="false" ht="13" hidden="false" customHeight="false" outlineLevel="0" collapsed="false">
      <c r="A432" s="0" t="n">
        <v>26.45</v>
      </c>
      <c r="B432" s="0" t="n">
        <v>65.61</v>
      </c>
    </row>
    <row r="433" customFormat="false" ht="13" hidden="false" customHeight="false" outlineLevel="0" collapsed="false">
      <c r="A433" s="0" t="n">
        <v>26.5</v>
      </c>
      <c r="B433" s="0" t="n">
        <v>59.29</v>
      </c>
    </row>
    <row r="434" customFormat="false" ht="13" hidden="false" customHeight="false" outlineLevel="0" collapsed="false">
      <c r="A434" s="0" t="n">
        <v>26.55</v>
      </c>
      <c r="B434" s="0" t="n">
        <v>65.61</v>
      </c>
    </row>
    <row r="435" customFormat="false" ht="13" hidden="false" customHeight="false" outlineLevel="0" collapsed="false">
      <c r="A435" s="0" t="n">
        <v>26.6</v>
      </c>
      <c r="B435" s="0" t="n">
        <v>42.25</v>
      </c>
    </row>
    <row r="436" customFormat="false" ht="13" hidden="false" customHeight="false" outlineLevel="0" collapsed="false">
      <c r="A436" s="0" t="n">
        <v>26.65</v>
      </c>
      <c r="B436" s="0" t="n">
        <v>56.25</v>
      </c>
    </row>
    <row r="437" customFormat="false" ht="13" hidden="false" customHeight="false" outlineLevel="0" collapsed="false">
      <c r="A437" s="0" t="n">
        <v>26.7</v>
      </c>
      <c r="B437" s="0" t="n">
        <v>57.76</v>
      </c>
    </row>
    <row r="438" customFormat="false" ht="13" hidden="false" customHeight="false" outlineLevel="0" collapsed="false">
      <c r="A438" s="0" t="n">
        <v>26.75</v>
      </c>
      <c r="B438" s="0" t="n">
        <v>59.29</v>
      </c>
    </row>
    <row r="439" customFormat="false" ht="13" hidden="false" customHeight="false" outlineLevel="0" collapsed="false">
      <c r="A439" s="0" t="n">
        <v>26.8</v>
      </c>
      <c r="B439" s="0" t="n">
        <v>43.56</v>
      </c>
    </row>
    <row r="440" customFormat="false" ht="13" hidden="false" customHeight="false" outlineLevel="0" collapsed="false">
      <c r="A440" s="0" t="n">
        <v>26.85</v>
      </c>
      <c r="B440" s="0" t="n">
        <v>51.84</v>
      </c>
    </row>
    <row r="441" customFormat="false" ht="13" hidden="false" customHeight="false" outlineLevel="0" collapsed="false">
      <c r="A441" s="0" t="n">
        <v>26.9</v>
      </c>
      <c r="B441" s="0" t="n">
        <v>47.61</v>
      </c>
    </row>
    <row r="442" customFormat="false" ht="13" hidden="false" customHeight="false" outlineLevel="0" collapsed="false">
      <c r="A442" s="0" t="n">
        <v>26.95</v>
      </c>
      <c r="B442" s="0" t="n">
        <v>39.69</v>
      </c>
    </row>
    <row r="443" customFormat="false" ht="13" hidden="false" customHeight="false" outlineLevel="0" collapsed="false">
      <c r="A443" s="0" t="n">
        <v>27</v>
      </c>
      <c r="B443" s="0" t="n">
        <v>60.84</v>
      </c>
    </row>
    <row r="444" customFormat="false" ht="13" hidden="false" customHeight="false" outlineLevel="0" collapsed="false">
      <c r="A444" s="0" t="n">
        <v>27.05</v>
      </c>
      <c r="B444" s="0" t="n">
        <v>49</v>
      </c>
    </row>
    <row r="445" customFormat="false" ht="13" hidden="false" customHeight="false" outlineLevel="0" collapsed="false">
      <c r="A445" s="0" t="n">
        <v>27.1</v>
      </c>
      <c r="B445" s="0" t="n">
        <v>40.96</v>
      </c>
    </row>
    <row r="446" customFormat="false" ht="13" hidden="false" customHeight="false" outlineLevel="0" collapsed="false">
      <c r="A446" s="0" t="n">
        <v>27.15</v>
      </c>
      <c r="B446" s="0" t="n">
        <v>56.25</v>
      </c>
    </row>
    <row r="447" customFormat="false" ht="13" hidden="false" customHeight="false" outlineLevel="0" collapsed="false">
      <c r="A447" s="0" t="n">
        <v>27.2</v>
      </c>
      <c r="B447" s="0" t="n">
        <v>57.76</v>
      </c>
    </row>
    <row r="448" customFormat="false" ht="13" hidden="false" customHeight="false" outlineLevel="0" collapsed="false">
      <c r="A448" s="0" t="n">
        <v>27.25</v>
      </c>
      <c r="B448" s="0" t="n">
        <v>50.41</v>
      </c>
    </row>
    <row r="449" customFormat="false" ht="13" hidden="false" customHeight="false" outlineLevel="0" collapsed="false">
      <c r="A449" s="0" t="n">
        <v>27.3</v>
      </c>
      <c r="B449" s="0" t="n">
        <v>54.76</v>
      </c>
    </row>
    <row r="450" customFormat="false" ht="13" hidden="false" customHeight="false" outlineLevel="0" collapsed="false">
      <c r="A450" s="0" t="n">
        <v>27.35</v>
      </c>
      <c r="B450" s="0" t="n">
        <v>44.89</v>
      </c>
    </row>
    <row r="451" customFormat="false" ht="13" hidden="false" customHeight="false" outlineLevel="0" collapsed="false">
      <c r="A451" s="0" t="n">
        <v>27.4</v>
      </c>
      <c r="B451" s="0" t="n">
        <v>43.56</v>
      </c>
    </row>
    <row r="452" customFormat="false" ht="13" hidden="false" customHeight="false" outlineLevel="0" collapsed="false">
      <c r="A452" s="0" t="n">
        <v>27.45</v>
      </c>
      <c r="B452" s="0" t="n">
        <v>51.84</v>
      </c>
    </row>
    <row r="453" customFormat="false" ht="13" hidden="false" customHeight="false" outlineLevel="0" collapsed="false">
      <c r="A453" s="0" t="n">
        <v>27.5</v>
      </c>
      <c r="B453" s="0" t="n">
        <v>43.56</v>
      </c>
    </row>
    <row r="454" customFormat="false" ht="13" hidden="false" customHeight="false" outlineLevel="0" collapsed="false">
      <c r="A454" s="0" t="n">
        <v>27.55</v>
      </c>
      <c r="B454" s="0" t="n">
        <v>50.41</v>
      </c>
    </row>
    <row r="455" customFormat="false" ht="13" hidden="false" customHeight="false" outlineLevel="0" collapsed="false">
      <c r="A455" s="0" t="n">
        <v>27.6</v>
      </c>
      <c r="B455" s="0" t="n">
        <v>53.29</v>
      </c>
    </row>
    <row r="456" customFormat="false" ht="13" hidden="false" customHeight="false" outlineLevel="0" collapsed="false">
      <c r="A456" s="0" t="n">
        <v>27.65</v>
      </c>
      <c r="B456" s="0" t="n">
        <v>53.29</v>
      </c>
    </row>
    <row r="457" customFormat="false" ht="13" hidden="false" customHeight="false" outlineLevel="0" collapsed="false">
      <c r="A457" s="0" t="n">
        <v>27.7</v>
      </c>
      <c r="B457" s="0" t="n">
        <v>53.29</v>
      </c>
    </row>
    <row r="458" customFormat="false" ht="13" hidden="false" customHeight="false" outlineLevel="0" collapsed="false">
      <c r="A458" s="0" t="n">
        <v>27.75</v>
      </c>
      <c r="B458" s="0" t="n">
        <v>47.61</v>
      </c>
    </row>
    <row r="459" customFormat="false" ht="13" hidden="false" customHeight="false" outlineLevel="0" collapsed="false">
      <c r="A459" s="0" t="n">
        <v>27.8</v>
      </c>
      <c r="B459" s="0" t="n">
        <v>50.41</v>
      </c>
    </row>
    <row r="460" customFormat="false" ht="13" hidden="false" customHeight="false" outlineLevel="0" collapsed="false">
      <c r="A460" s="0" t="n">
        <v>27.85</v>
      </c>
      <c r="B460" s="0" t="n">
        <v>60.84</v>
      </c>
    </row>
    <row r="461" customFormat="false" ht="13" hidden="false" customHeight="false" outlineLevel="0" collapsed="false">
      <c r="A461" s="0" t="n">
        <v>27.9</v>
      </c>
      <c r="B461" s="0" t="n">
        <v>47.61</v>
      </c>
    </row>
    <row r="462" customFormat="false" ht="13" hidden="false" customHeight="false" outlineLevel="0" collapsed="false">
      <c r="A462" s="0" t="n">
        <v>27.95</v>
      </c>
      <c r="B462" s="0" t="n">
        <v>42.25</v>
      </c>
    </row>
    <row r="463" customFormat="false" ht="13" hidden="false" customHeight="false" outlineLevel="0" collapsed="false">
      <c r="A463" s="0" t="n">
        <v>28</v>
      </c>
      <c r="B463" s="0" t="n">
        <v>47.61</v>
      </c>
    </row>
    <row r="464" customFormat="false" ht="13" hidden="false" customHeight="false" outlineLevel="0" collapsed="false">
      <c r="A464" s="0" t="n">
        <v>28.05</v>
      </c>
      <c r="B464" s="0" t="n">
        <v>39.69</v>
      </c>
    </row>
    <row r="465" customFormat="false" ht="13" hidden="false" customHeight="false" outlineLevel="0" collapsed="false">
      <c r="A465" s="0" t="n">
        <v>28.1</v>
      </c>
      <c r="B465" s="0" t="n">
        <v>32.49</v>
      </c>
    </row>
    <row r="466" customFormat="false" ht="13" hidden="false" customHeight="false" outlineLevel="0" collapsed="false">
      <c r="A466" s="0" t="n">
        <v>28.15</v>
      </c>
      <c r="B466" s="0" t="n">
        <v>47.61</v>
      </c>
    </row>
    <row r="467" customFormat="false" ht="13" hidden="false" customHeight="false" outlineLevel="0" collapsed="false">
      <c r="A467" s="0" t="n">
        <v>28.2</v>
      </c>
      <c r="B467" s="0" t="n">
        <v>47.61</v>
      </c>
    </row>
    <row r="468" customFormat="false" ht="13" hidden="false" customHeight="false" outlineLevel="0" collapsed="false">
      <c r="A468" s="0" t="n">
        <v>28.25</v>
      </c>
      <c r="B468" s="0" t="n">
        <v>44.89</v>
      </c>
    </row>
    <row r="469" customFormat="false" ht="13" hidden="false" customHeight="false" outlineLevel="0" collapsed="false">
      <c r="A469" s="0" t="n">
        <v>28.3</v>
      </c>
      <c r="B469" s="0" t="n">
        <v>50.41</v>
      </c>
    </row>
    <row r="470" customFormat="false" ht="13" hidden="false" customHeight="false" outlineLevel="0" collapsed="false">
      <c r="A470" s="0" t="n">
        <v>28.35</v>
      </c>
      <c r="B470" s="0" t="n">
        <v>47.61</v>
      </c>
    </row>
    <row r="471" customFormat="false" ht="13" hidden="false" customHeight="false" outlineLevel="0" collapsed="false">
      <c r="A471" s="0" t="n">
        <v>28.4</v>
      </c>
      <c r="B471" s="0" t="n">
        <v>44.89</v>
      </c>
    </row>
    <row r="472" customFormat="false" ht="13" hidden="false" customHeight="false" outlineLevel="0" collapsed="false">
      <c r="A472" s="0" t="n">
        <v>28.45</v>
      </c>
      <c r="B472" s="0" t="n">
        <v>46.24</v>
      </c>
    </row>
    <row r="473" customFormat="false" ht="13" hidden="false" customHeight="false" outlineLevel="0" collapsed="false">
      <c r="A473" s="0" t="n">
        <v>28.5</v>
      </c>
      <c r="B473" s="0" t="n">
        <v>30.25</v>
      </c>
    </row>
    <row r="474" customFormat="false" ht="13" hidden="false" customHeight="false" outlineLevel="0" collapsed="false">
      <c r="A474" s="0" t="n">
        <v>28.55</v>
      </c>
      <c r="B474" s="0" t="n">
        <v>40.96</v>
      </c>
    </row>
    <row r="475" customFormat="false" ht="13" hidden="false" customHeight="false" outlineLevel="0" collapsed="false">
      <c r="A475" s="0" t="n">
        <v>28.6</v>
      </c>
      <c r="B475" s="0" t="n">
        <v>34.81</v>
      </c>
    </row>
    <row r="476" customFormat="false" ht="13" hidden="false" customHeight="false" outlineLevel="0" collapsed="false">
      <c r="A476" s="0" t="n">
        <v>28.65</v>
      </c>
      <c r="B476" s="0" t="n">
        <v>38.44</v>
      </c>
    </row>
    <row r="477" customFormat="false" ht="13" hidden="false" customHeight="false" outlineLevel="0" collapsed="false">
      <c r="A477" s="0" t="n">
        <v>28.7</v>
      </c>
      <c r="B477" s="0" t="n">
        <v>43.56</v>
      </c>
    </row>
    <row r="478" customFormat="false" ht="13" hidden="false" customHeight="false" outlineLevel="0" collapsed="false">
      <c r="A478" s="0" t="n">
        <v>28.75</v>
      </c>
      <c r="B478" s="0" t="n">
        <v>39.69</v>
      </c>
    </row>
    <row r="479" customFormat="false" ht="13" hidden="false" customHeight="false" outlineLevel="0" collapsed="false">
      <c r="A479" s="0" t="n">
        <v>28.8</v>
      </c>
      <c r="B479" s="0" t="n">
        <v>38.44</v>
      </c>
    </row>
    <row r="480" customFormat="false" ht="13" hidden="false" customHeight="false" outlineLevel="0" collapsed="false">
      <c r="A480" s="0" t="n">
        <v>28.85</v>
      </c>
      <c r="B480" s="0" t="n">
        <v>34.81</v>
      </c>
    </row>
    <row r="481" customFormat="false" ht="13" hidden="false" customHeight="false" outlineLevel="0" collapsed="false">
      <c r="A481" s="0" t="n">
        <v>28.9</v>
      </c>
      <c r="B481" s="0" t="n">
        <v>51.84</v>
      </c>
    </row>
    <row r="482" customFormat="false" ht="13" hidden="false" customHeight="false" outlineLevel="0" collapsed="false">
      <c r="A482" s="0" t="n">
        <v>28.95</v>
      </c>
      <c r="B482" s="0" t="n">
        <v>42.25</v>
      </c>
    </row>
    <row r="483" customFormat="false" ht="13" hidden="false" customHeight="false" outlineLevel="0" collapsed="false">
      <c r="A483" s="0" t="n">
        <v>29</v>
      </c>
      <c r="B483" s="0" t="n">
        <v>50.41</v>
      </c>
    </row>
    <row r="484" customFormat="false" ht="13" hidden="false" customHeight="false" outlineLevel="0" collapsed="false">
      <c r="A484" s="0" t="n">
        <v>29.05</v>
      </c>
      <c r="B484" s="0" t="n">
        <v>32.49</v>
      </c>
    </row>
    <row r="485" customFormat="false" ht="13" hidden="false" customHeight="false" outlineLevel="0" collapsed="false">
      <c r="A485" s="0" t="n">
        <v>29.1</v>
      </c>
      <c r="B485" s="0" t="n">
        <v>36</v>
      </c>
    </row>
    <row r="486" customFormat="false" ht="13" hidden="false" customHeight="false" outlineLevel="0" collapsed="false">
      <c r="A486" s="0" t="n">
        <v>29.15</v>
      </c>
      <c r="B486" s="0" t="n">
        <v>51.84</v>
      </c>
    </row>
    <row r="487" customFormat="false" ht="13" hidden="false" customHeight="false" outlineLevel="0" collapsed="false">
      <c r="A487" s="0" t="n">
        <v>29.2</v>
      </c>
      <c r="B487" s="0" t="n">
        <v>36</v>
      </c>
    </row>
    <row r="488" customFormat="false" ht="13" hidden="false" customHeight="false" outlineLevel="0" collapsed="false">
      <c r="A488" s="0" t="n">
        <v>29.25</v>
      </c>
      <c r="B488" s="0" t="n">
        <v>38.44</v>
      </c>
    </row>
    <row r="489" customFormat="false" ht="13" hidden="false" customHeight="false" outlineLevel="0" collapsed="false">
      <c r="A489" s="0" t="n">
        <v>29.3</v>
      </c>
      <c r="B489" s="0" t="n">
        <v>40.96</v>
      </c>
    </row>
    <row r="490" customFormat="false" ht="13" hidden="false" customHeight="false" outlineLevel="0" collapsed="false">
      <c r="A490" s="0" t="n">
        <v>29.35</v>
      </c>
      <c r="B490" s="0" t="n">
        <v>39.69</v>
      </c>
    </row>
    <row r="491" customFormat="false" ht="13" hidden="false" customHeight="false" outlineLevel="0" collapsed="false">
      <c r="A491" s="0" t="n">
        <v>29.4</v>
      </c>
      <c r="B491" s="0" t="n">
        <v>39.69</v>
      </c>
    </row>
    <row r="492" customFormat="false" ht="13" hidden="false" customHeight="false" outlineLevel="0" collapsed="false">
      <c r="A492" s="0" t="n">
        <v>29.45</v>
      </c>
      <c r="B492" s="0" t="n">
        <v>47.61</v>
      </c>
    </row>
    <row r="493" customFormat="false" ht="13" hidden="false" customHeight="false" outlineLevel="0" collapsed="false">
      <c r="A493" s="0" t="n">
        <v>29.5</v>
      </c>
      <c r="B493" s="0" t="n">
        <v>38.44</v>
      </c>
    </row>
    <row r="494" customFormat="false" ht="13" hidden="false" customHeight="false" outlineLevel="0" collapsed="false">
      <c r="A494" s="0" t="n">
        <v>29.55</v>
      </c>
      <c r="B494" s="0" t="n">
        <v>56.25</v>
      </c>
    </row>
    <row r="495" customFormat="false" ht="13" hidden="false" customHeight="false" outlineLevel="0" collapsed="false">
      <c r="A495" s="0" t="n">
        <v>29.6</v>
      </c>
      <c r="B495" s="0" t="n">
        <v>37.21</v>
      </c>
    </row>
    <row r="496" customFormat="false" ht="13" hidden="false" customHeight="false" outlineLevel="0" collapsed="false">
      <c r="A496" s="0" t="n">
        <v>29.65</v>
      </c>
      <c r="B496" s="0" t="n">
        <v>43.56</v>
      </c>
    </row>
    <row r="497" customFormat="false" ht="13" hidden="false" customHeight="false" outlineLevel="0" collapsed="false">
      <c r="A497" s="0" t="n">
        <v>29.7</v>
      </c>
      <c r="B497" s="0" t="n">
        <v>40.96</v>
      </c>
    </row>
    <row r="498" customFormat="false" ht="13" hidden="false" customHeight="false" outlineLevel="0" collapsed="false">
      <c r="A498" s="0" t="n">
        <v>29.75</v>
      </c>
      <c r="B498" s="0" t="n">
        <v>40.96</v>
      </c>
    </row>
    <row r="499" customFormat="false" ht="13" hidden="false" customHeight="false" outlineLevel="0" collapsed="false">
      <c r="A499" s="0" t="n">
        <v>29.8</v>
      </c>
      <c r="B499" s="0" t="n">
        <v>44.89</v>
      </c>
    </row>
    <row r="500" customFormat="false" ht="13" hidden="false" customHeight="false" outlineLevel="0" collapsed="false">
      <c r="A500" s="0" t="n">
        <v>29.85</v>
      </c>
      <c r="B500" s="0" t="n">
        <v>47.61</v>
      </c>
    </row>
    <row r="501" customFormat="false" ht="13" hidden="false" customHeight="false" outlineLevel="0" collapsed="false">
      <c r="A501" s="0" t="n">
        <v>29.9</v>
      </c>
      <c r="B501" s="0" t="n">
        <v>27.04</v>
      </c>
    </row>
    <row r="502" customFormat="false" ht="13" hidden="false" customHeight="false" outlineLevel="0" collapsed="false">
      <c r="A502" s="0" t="n">
        <v>29.95</v>
      </c>
      <c r="B502" s="0" t="n">
        <v>43.56</v>
      </c>
    </row>
    <row r="503" customFormat="false" ht="13" hidden="false" customHeight="false" outlineLevel="0" collapsed="false">
      <c r="A503" s="0" t="n">
        <v>30</v>
      </c>
      <c r="B503" s="0" t="n">
        <v>59.29</v>
      </c>
    </row>
    <row r="504" customFormat="false" ht="13" hidden="false" customHeight="false" outlineLevel="0" collapsed="false">
      <c r="A504" s="0" t="n">
        <v>30.05</v>
      </c>
      <c r="B504" s="0" t="n">
        <v>40.96</v>
      </c>
    </row>
    <row r="505" customFormat="false" ht="13" hidden="false" customHeight="false" outlineLevel="0" collapsed="false">
      <c r="A505" s="0" t="n">
        <v>30.1</v>
      </c>
      <c r="B505" s="0" t="n">
        <v>43.56</v>
      </c>
    </row>
    <row r="506" customFormat="false" ht="13" hidden="false" customHeight="false" outlineLevel="0" collapsed="false">
      <c r="A506" s="0" t="n">
        <v>30.15</v>
      </c>
      <c r="B506" s="0" t="n">
        <v>33.64</v>
      </c>
    </row>
    <row r="507" customFormat="false" ht="13" hidden="false" customHeight="false" outlineLevel="0" collapsed="false">
      <c r="A507" s="0" t="n">
        <v>30.2</v>
      </c>
      <c r="B507" s="0" t="n">
        <v>43.56</v>
      </c>
    </row>
    <row r="508" customFormat="false" ht="13" hidden="false" customHeight="false" outlineLevel="0" collapsed="false">
      <c r="A508" s="0" t="n">
        <v>30.25</v>
      </c>
      <c r="B508" s="0" t="n">
        <v>43.56</v>
      </c>
    </row>
    <row r="509" customFormat="false" ht="13" hidden="false" customHeight="false" outlineLevel="0" collapsed="false">
      <c r="A509" s="0" t="n">
        <v>30.3</v>
      </c>
      <c r="B509" s="0" t="n">
        <v>39.69</v>
      </c>
    </row>
    <row r="510" customFormat="false" ht="13" hidden="false" customHeight="false" outlineLevel="0" collapsed="false">
      <c r="A510" s="0" t="n">
        <v>30.35</v>
      </c>
      <c r="B510" s="0" t="n">
        <v>40.96</v>
      </c>
    </row>
    <row r="511" customFormat="false" ht="13" hidden="false" customHeight="false" outlineLevel="0" collapsed="false">
      <c r="A511" s="0" t="n">
        <v>30.4</v>
      </c>
      <c r="B511" s="0" t="n">
        <v>39.69</v>
      </c>
    </row>
    <row r="512" customFormat="false" ht="13" hidden="false" customHeight="false" outlineLevel="0" collapsed="false">
      <c r="A512" s="0" t="n">
        <v>30.45</v>
      </c>
      <c r="B512" s="0" t="n">
        <v>36</v>
      </c>
    </row>
    <row r="513" customFormat="false" ht="13" hidden="false" customHeight="false" outlineLevel="0" collapsed="false">
      <c r="A513" s="0" t="n">
        <v>30.5</v>
      </c>
      <c r="B513" s="0" t="n">
        <v>37.21</v>
      </c>
    </row>
    <row r="514" customFormat="false" ht="13" hidden="false" customHeight="false" outlineLevel="0" collapsed="false">
      <c r="A514" s="0" t="n">
        <v>30.55</v>
      </c>
      <c r="B514" s="0" t="n">
        <v>37.21</v>
      </c>
    </row>
    <row r="515" customFormat="false" ht="13" hidden="false" customHeight="false" outlineLevel="0" collapsed="false">
      <c r="A515" s="0" t="n">
        <v>30.6</v>
      </c>
      <c r="B515" s="0" t="n">
        <v>33.64</v>
      </c>
    </row>
    <row r="516" customFormat="false" ht="13" hidden="false" customHeight="false" outlineLevel="0" collapsed="false">
      <c r="A516" s="0" t="n">
        <v>30.65</v>
      </c>
      <c r="B516" s="0" t="n">
        <v>43.56</v>
      </c>
    </row>
    <row r="517" customFormat="false" ht="13" hidden="false" customHeight="false" outlineLevel="0" collapsed="false">
      <c r="A517" s="0" t="n">
        <v>30.7</v>
      </c>
      <c r="B517" s="0" t="n">
        <v>43.56</v>
      </c>
    </row>
    <row r="518" customFormat="false" ht="13" hidden="false" customHeight="false" outlineLevel="0" collapsed="false">
      <c r="A518" s="0" t="n">
        <v>30.75</v>
      </c>
      <c r="B518" s="0" t="n">
        <v>36</v>
      </c>
    </row>
    <row r="519" customFormat="false" ht="13" hidden="false" customHeight="false" outlineLevel="0" collapsed="false">
      <c r="A519" s="0" t="n">
        <v>30.8</v>
      </c>
      <c r="B519" s="0" t="n">
        <v>50.41</v>
      </c>
    </row>
    <row r="520" customFormat="false" ht="13" hidden="false" customHeight="false" outlineLevel="0" collapsed="false">
      <c r="A520" s="0" t="n">
        <v>30.85</v>
      </c>
      <c r="B520" s="0" t="n">
        <v>43.56</v>
      </c>
    </row>
    <row r="521" customFormat="false" ht="13" hidden="false" customHeight="false" outlineLevel="0" collapsed="false">
      <c r="A521" s="0" t="n">
        <v>30.9</v>
      </c>
      <c r="B521" s="0" t="n">
        <v>47.61</v>
      </c>
    </row>
    <row r="522" customFormat="false" ht="13" hidden="false" customHeight="false" outlineLevel="0" collapsed="false">
      <c r="A522" s="0" t="n">
        <v>30.95</v>
      </c>
      <c r="B522" s="0" t="n">
        <v>29.16</v>
      </c>
    </row>
    <row r="523" customFormat="false" ht="13" hidden="false" customHeight="false" outlineLevel="0" collapsed="false">
      <c r="A523" s="0" t="n">
        <v>31</v>
      </c>
      <c r="B523" s="0" t="n">
        <v>39.69</v>
      </c>
    </row>
    <row r="524" customFormat="false" ht="13" hidden="false" customHeight="false" outlineLevel="0" collapsed="false">
      <c r="A524" s="0" t="n">
        <v>31.05</v>
      </c>
      <c r="B524" s="0" t="n">
        <v>33.64</v>
      </c>
    </row>
    <row r="525" customFormat="false" ht="13" hidden="false" customHeight="false" outlineLevel="0" collapsed="false">
      <c r="A525" s="0" t="n">
        <v>31.1</v>
      </c>
      <c r="B525" s="0" t="n">
        <v>47.61</v>
      </c>
    </row>
    <row r="526" customFormat="false" ht="13" hidden="false" customHeight="false" outlineLevel="0" collapsed="false">
      <c r="A526" s="0" t="n">
        <v>31.15</v>
      </c>
      <c r="B526" s="0" t="n">
        <v>33.64</v>
      </c>
    </row>
    <row r="527" customFormat="false" ht="13" hidden="false" customHeight="false" outlineLevel="0" collapsed="false">
      <c r="A527" s="0" t="n">
        <v>31.2</v>
      </c>
      <c r="B527" s="0" t="n">
        <v>24.01</v>
      </c>
    </row>
    <row r="528" customFormat="false" ht="13" hidden="false" customHeight="false" outlineLevel="0" collapsed="false">
      <c r="A528" s="0" t="n">
        <v>31.25</v>
      </c>
      <c r="B528" s="0" t="n">
        <v>32.49</v>
      </c>
    </row>
    <row r="529" customFormat="false" ht="13" hidden="false" customHeight="false" outlineLevel="0" collapsed="false">
      <c r="A529" s="0" t="n">
        <v>31.3</v>
      </c>
      <c r="B529" s="0" t="n">
        <v>47.61</v>
      </c>
    </row>
    <row r="530" customFormat="false" ht="13" hidden="false" customHeight="false" outlineLevel="0" collapsed="false">
      <c r="A530" s="0" t="n">
        <v>31.35</v>
      </c>
      <c r="B530" s="0" t="n">
        <v>29.16</v>
      </c>
    </row>
    <row r="531" customFormat="false" ht="13" hidden="false" customHeight="false" outlineLevel="0" collapsed="false">
      <c r="A531" s="0" t="n">
        <v>31.4</v>
      </c>
      <c r="B531" s="0" t="n">
        <v>43.56</v>
      </c>
    </row>
    <row r="532" customFormat="false" ht="13" hidden="false" customHeight="false" outlineLevel="0" collapsed="false">
      <c r="A532" s="0" t="n">
        <v>31.45</v>
      </c>
      <c r="B532" s="0" t="n">
        <v>33.64</v>
      </c>
    </row>
    <row r="533" customFormat="false" ht="13" hidden="false" customHeight="false" outlineLevel="0" collapsed="false">
      <c r="A533" s="0" t="n">
        <v>31.5</v>
      </c>
      <c r="B533" s="0" t="n">
        <v>27.04</v>
      </c>
    </row>
    <row r="534" customFormat="false" ht="13" hidden="false" customHeight="false" outlineLevel="0" collapsed="false">
      <c r="A534" s="0" t="n">
        <v>31.55</v>
      </c>
      <c r="B534" s="0" t="n">
        <v>31.36</v>
      </c>
    </row>
    <row r="535" customFormat="false" ht="13" hidden="false" customHeight="false" outlineLevel="0" collapsed="false">
      <c r="A535" s="0" t="n">
        <v>31.6</v>
      </c>
      <c r="B535" s="0" t="n">
        <v>30.25</v>
      </c>
    </row>
    <row r="536" customFormat="false" ht="13" hidden="false" customHeight="false" outlineLevel="0" collapsed="false">
      <c r="A536" s="0" t="n">
        <v>31.65</v>
      </c>
      <c r="B536" s="0" t="n">
        <v>47.61</v>
      </c>
    </row>
    <row r="537" customFormat="false" ht="13" hidden="false" customHeight="false" outlineLevel="0" collapsed="false">
      <c r="A537" s="0" t="n">
        <v>31.7</v>
      </c>
      <c r="B537" s="0" t="n">
        <v>37.21</v>
      </c>
    </row>
    <row r="538" customFormat="false" ht="13" hidden="false" customHeight="false" outlineLevel="0" collapsed="false">
      <c r="A538" s="0" t="n">
        <v>31.75</v>
      </c>
      <c r="B538" s="0" t="n">
        <v>28.09</v>
      </c>
    </row>
    <row r="539" customFormat="false" ht="13" hidden="false" customHeight="false" outlineLevel="0" collapsed="false">
      <c r="A539" s="0" t="n">
        <v>31.8</v>
      </c>
      <c r="B539" s="0" t="n">
        <v>33.64</v>
      </c>
    </row>
    <row r="540" customFormat="false" ht="13" hidden="false" customHeight="false" outlineLevel="0" collapsed="false">
      <c r="A540" s="0" t="n">
        <v>31.85</v>
      </c>
      <c r="B540" s="0" t="n">
        <v>32.49</v>
      </c>
    </row>
    <row r="541" customFormat="false" ht="13" hidden="false" customHeight="false" outlineLevel="0" collapsed="false">
      <c r="A541" s="0" t="n">
        <v>31.9</v>
      </c>
      <c r="B541" s="0" t="n">
        <v>32.49</v>
      </c>
    </row>
    <row r="542" customFormat="false" ht="13" hidden="false" customHeight="false" outlineLevel="0" collapsed="false">
      <c r="A542" s="0" t="n">
        <v>31.95</v>
      </c>
      <c r="B542" s="0" t="n">
        <v>36</v>
      </c>
    </row>
    <row r="543" customFormat="false" ht="13" hidden="false" customHeight="false" outlineLevel="0" collapsed="false">
      <c r="A543" s="0" t="n">
        <v>32</v>
      </c>
      <c r="B543" s="0" t="n">
        <v>53.29</v>
      </c>
    </row>
    <row r="544" customFormat="false" ht="13" hidden="false" customHeight="false" outlineLevel="0" collapsed="false">
      <c r="A544" s="0" t="n">
        <v>32.05</v>
      </c>
      <c r="B544" s="0" t="n">
        <v>33.64</v>
      </c>
    </row>
    <row r="545" customFormat="false" ht="13" hidden="false" customHeight="false" outlineLevel="0" collapsed="false">
      <c r="A545" s="0" t="n">
        <v>32.1</v>
      </c>
      <c r="B545" s="0" t="n">
        <v>31.36</v>
      </c>
    </row>
    <row r="546" customFormat="false" ht="13" hidden="false" customHeight="false" outlineLevel="0" collapsed="false">
      <c r="A546" s="0" t="n">
        <v>32.15</v>
      </c>
      <c r="B546" s="0" t="n">
        <v>40.96</v>
      </c>
    </row>
    <row r="547" customFormat="false" ht="13" hidden="false" customHeight="false" outlineLevel="0" collapsed="false">
      <c r="A547" s="0" t="n">
        <v>32.2</v>
      </c>
      <c r="B547" s="0" t="n">
        <v>32.49</v>
      </c>
    </row>
    <row r="548" customFormat="false" ht="13" hidden="false" customHeight="false" outlineLevel="0" collapsed="false">
      <c r="A548" s="0" t="n">
        <v>32.25</v>
      </c>
      <c r="B548" s="0" t="n">
        <v>34.81</v>
      </c>
    </row>
    <row r="549" customFormat="false" ht="13" hidden="false" customHeight="false" outlineLevel="0" collapsed="false">
      <c r="A549" s="0" t="n">
        <v>32.3</v>
      </c>
      <c r="B549" s="0" t="n">
        <v>37.21</v>
      </c>
    </row>
    <row r="550" customFormat="false" ht="13" hidden="false" customHeight="false" outlineLevel="0" collapsed="false">
      <c r="A550" s="0" t="n">
        <v>32.35</v>
      </c>
      <c r="B550" s="0" t="n">
        <v>28.09</v>
      </c>
    </row>
    <row r="551" customFormat="false" ht="13" hidden="false" customHeight="false" outlineLevel="0" collapsed="false">
      <c r="A551" s="0" t="n">
        <v>32.4</v>
      </c>
      <c r="B551" s="0" t="n">
        <v>33.64</v>
      </c>
    </row>
    <row r="552" customFormat="false" ht="13" hidden="false" customHeight="false" outlineLevel="0" collapsed="false">
      <c r="A552" s="0" t="n">
        <v>32.45</v>
      </c>
      <c r="B552" s="0" t="n">
        <v>27.04</v>
      </c>
    </row>
    <row r="553" customFormat="false" ht="13" hidden="false" customHeight="false" outlineLevel="0" collapsed="false">
      <c r="A553" s="0" t="n">
        <v>32.5</v>
      </c>
      <c r="B553" s="0" t="n">
        <v>26.01</v>
      </c>
    </row>
    <row r="554" customFormat="false" ht="13" hidden="false" customHeight="false" outlineLevel="0" collapsed="false">
      <c r="A554" s="0" t="n">
        <v>32.55</v>
      </c>
      <c r="B554" s="0" t="n">
        <v>25</v>
      </c>
    </row>
    <row r="555" customFormat="false" ht="13" hidden="false" customHeight="false" outlineLevel="0" collapsed="false">
      <c r="A555" s="0" t="n">
        <v>32.6</v>
      </c>
      <c r="B555" s="0" t="n">
        <v>31.36</v>
      </c>
    </row>
    <row r="556" customFormat="false" ht="13" hidden="false" customHeight="false" outlineLevel="0" collapsed="false">
      <c r="A556" s="0" t="n">
        <v>32.65</v>
      </c>
      <c r="B556" s="0" t="n">
        <v>33.64</v>
      </c>
    </row>
    <row r="557" customFormat="false" ht="13" hidden="false" customHeight="false" outlineLevel="0" collapsed="false">
      <c r="A557" s="0" t="n">
        <v>32.7</v>
      </c>
      <c r="B557" s="0" t="n">
        <v>38.44</v>
      </c>
    </row>
    <row r="558" customFormat="false" ht="13" hidden="false" customHeight="false" outlineLevel="0" collapsed="false">
      <c r="A558" s="0" t="n">
        <v>32.75</v>
      </c>
      <c r="B558" s="0" t="n">
        <v>39.69</v>
      </c>
    </row>
    <row r="559" customFormat="false" ht="13" hidden="false" customHeight="false" outlineLevel="0" collapsed="false">
      <c r="A559" s="0" t="n">
        <v>32.8</v>
      </c>
      <c r="B559" s="0" t="n">
        <v>20.25</v>
      </c>
    </row>
    <row r="560" customFormat="false" ht="13" hidden="false" customHeight="false" outlineLevel="0" collapsed="false">
      <c r="A560" s="0" t="n">
        <v>32.85</v>
      </c>
      <c r="B560" s="0" t="n">
        <v>34.81</v>
      </c>
    </row>
    <row r="561" customFormat="false" ht="13" hidden="false" customHeight="false" outlineLevel="0" collapsed="false">
      <c r="A561" s="0" t="n">
        <v>32.9</v>
      </c>
      <c r="B561" s="0" t="n">
        <v>38.44</v>
      </c>
    </row>
    <row r="562" customFormat="false" ht="13" hidden="false" customHeight="false" outlineLevel="0" collapsed="false">
      <c r="A562" s="0" t="n">
        <v>32.95</v>
      </c>
      <c r="B562" s="0" t="n">
        <v>34.81</v>
      </c>
    </row>
    <row r="563" customFormat="false" ht="13" hidden="false" customHeight="false" outlineLevel="0" collapsed="false">
      <c r="A563" s="0" t="n">
        <v>33</v>
      </c>
      <c r="B563" s="0" t="n">
        <v>39.69</v>
      </c>
    </row>
    <row r="564" customFormat="false" ht="13" hidden="false" customHeight="false" outlineLevel="0" collapsed="false">
      <c r="A564" s="0" t="n">
        <v>33.05</v>
      </c>
      <c r="B564" s="0" t="n">
        <v>43.56</v>
      </c>
    </row>
    <row r="565" customFormat="false" ht="13" hidden="false" customHeight="false" outlineLevel="0" collapsed="false">
      <c r="A565" s="0" t="n">
        <v>33.1</v>
      </c>
      <c r="B565" s="0" t="n">
        <v>32.49</v>
      </c>
    </row>
    <row r="566" customFormat="false" ht="13" hidden="false" customHeight="false" outlineLevel="0" collapsed="false">
      <c r="A566" s="0" t="n">
        <v>33.15</v>
      </c>
      <c r="B566" s="0" t="n">
        <v>28.09</v>
      </c>
    </row>
    <row r="567" customFormat="false" ht="13" hidden="false" customHeight="false" outlineLevel="0" collapsed="false">
      <c r="A567" s="0" t="n">
        <v>33.2</v>
      </c>
      <c r="B567" s="0" t="n">
        <v>25</v>
      </c>
    </row>
    <row r="568" customFormat="false" ht="13" hidden="false" customHeight="false" outlineLevel="0" collapsed="false">
      <c r="A568" s="0" t="n">
        <v>33.25</v>
      </c>
      <c r="B568" s="0" t="n">
        <v>34.81</v>
      </c>
    </row>
    <row r="569" customFormat="false" ht="13" hidden="false" customHeight="false" outlineLevel="0" collapsed="false">
      <c r="A569" s="0" t="n">
        <v>33.3</v>
      </c>
      <c r="B569" s="0" t="n">
        <v>28.09</v>
      </c>
    </row>
    <row r="570" customFormat="false" ht="13" hidden="false" customHeight="false" outlineLevel="0" collapsed="false">
      <c r="A570" s="0" t="n">
        <v>33.35</v>
      </c>
      <c r="B570" s="0" t="n">
        <v>27.04</v>
      </c>
    </row>
    <row r="571" customFormat="false" ht="13" hidden="false" customHeight="false" outlineLevel="0" collapsed="false">
      <c r="A571" s="0" t="n">
        <v>33.4</v>
      </c>
      <c r="B571" s="0" t="n">
        <v>32.49</v>
      </c>
    </row>
    <row r="572" customFormat="false" ht="13" hidden="false" customHeight="false" outlineLevel="0" collapsed="false">
      <c r="A572" s="0" t="n">
        <v>33.45</v>
      </c>
      <c r="B572" s="0" t="n">
        <v>44.89</v>
      </c>
    </row>
    <row r="573" customFormat="false" ht="13" hidden="false" customHeight="false" outlineLevel="0" collapsed="false">
      <c r="A573" s="0" t="n">
        <v>33.5</v>
      </c>
      <c r="B573" s="0" t="n">
        <v>30.25</v>
      </c>
    </row>
    <row r="574" customFormat="false" ht="13" hidden="false" customHeight="false" outlineLevel="0" collapsed="false">
      <c r="A574" s="0" t="n">
        <v>33.55</v>
      </c>
      <c r="B574" s="0" t="n">
        <v>38.44</v>
      </c>
    </row>
    <row r="575" customFormat="false" ht="13" hidden="false" customHeight="false" outlineLevel="0" collapsed="false">
      <c r="A575" s="0" t="n">
        <v>33.6</v>
      </c>
      <c r="B575" s="0" t="n">
        <v>40.96</v>
      </c>
    </row>
    <row r="576" customFormat="false" ht="13" hidden="false" customHeight="false" outlineLevel="0" collapsed="false">
      <c r="A576" s="0" t="n">
        <v>33.65</v>
      </c>
      <c r="B576" s="0" t="n">
        <v>27.04</v>
      </c>
    </row>
    <row r="577" customFormat="false" ht="13" hidden="false" customHeight="false" outlineLevel="0" collapsed="false">
      <c r="A577" s="0" t="n">
        <v>33.7</v>
      </c>
      <c r="B577" s="0" t="n">
        <v>38.44</v>
      </c>
    </row>
    <row r="578" customFormat="false" ht="13" hidden="false" customHeight="false" outlineLevel="0" collapsed="false">
      <c r="A578" s="0" t="n">
        <v>33.75</v>
      </c>
      <c r="B578" s="0" t="n">
        <v>40.96</v>
      </c>
    </row>
    <row r="579" customFormat="false" ht="13" hidden="false" customHeight="false" outlineLevel="0" collapsed="false">
      <c r="A579" s="0" t="n">
        <v>33.8</v>
      </c>
      <c r="B579" s="0" t="n">
        <v>28.09</v>
      </c>
    </row>
    <row r="580" customFormat="false" ht="13" hidden="false" customHeight="false" outlineLevel="0" collapsed="false">
      <c r="A580" s="0" t="n">
        <v>33.85</v>
      </c>
      <c r="B580" s="0" t="n">
        <v>36</v>
      </c>
    </row>
    <row r="581" customFormat="false" ht="13" hidden="false" customHeight="false" outlineLevel="0" collapsed="false">
      <c r="A581" s="0" t="n">
        <v>33.9</v>
      </c>
      <c r="B581" s="0" t="n">
        <v>36</v>
      </c>
    </row>
    <row r="582" customFormat="false" ht="13" hidden="false" customHeight="false" outlineLevel="0" collapsed="false">
      <c r="A582" s="0" t="n">
        <v>33.95</v>
      </c>
      <c r="B582" s="0" t="n">
        <v>37.21</v>
      </c>
    </row>
    <row r="583" customFormat="false" ht="13" hidden="false" customHeight="false" outlineLevel="0" collapsed="false">
      <c r="A583" s="0" t="n">
        <v>34</v>
      </c>
      <c r="B583" s="0" t="n">
        <v>30.25</v>
      </c>
    </row>
    <row r="584" customFormat="false" ht="13" hidden="false" customHeight="false" outlineLevel="0" collapsed="false">
      <c r="A584" s="0" t="n">
        <v>34.05</v>
      </c>
      <c r="B584" s="0" t="n">
        <v>25</v>
      </c>
    </row>
    <row r="585" customFormat="false" ht="13" hidden="false" customHeight="false" outlineLevel="0" collapsed="false">
      <c r="A585" s="0" t="n">
        <v>34.1</v>
      </c>
      <c r="B585" s="0" t="n">
        <v>23.04</v>
      </c>
    </row>
    <row r="586" customFormat="false" ht="13" hidden="false" customHeight="false" outlineLevel="0" collapsed="false">
      <c r="A586" s="0" t="n">
        <v>34.15</v>
      </c>
      <c r="B586" s="0" t="n">
        <v>43.56</v>
      </c>
    </row>
    <row r="587" customFormat="false" ht="13" hidden="false" customHeight="false" outlineLevel="0" collapsed="false">
      <c r="A587" s="0" t="n">
        <v>34.2</v>
      </c>
      <c r="B587" s="0" t="n">
        <v>34.81</v>
      </c>
    </row>
    <row r="588" customFormat="false" ht="13" hidden="false" customHeight="false" outlineLevel="0" collapsed="false">
      <c r="A588" s="0" t="n">
        <v>34.25</v>
      </c>
      <c r="B588" s="0" t="n">
        <v>33.64</v>
      </c>
    </row>
    <row r="589" customFormat="false" ht="13" hidden="false" customHeight="false" outlineLevel="0" collapsed="false">
      <c r="A589" s="0" t="n">
        <v>34.3</v>
      </c>
      <c r="B589" s="0" t="n">
        <v>31.36</v>
      </c>
    </row>
    <row r="590" customFormat="false" ht="13" hidden="false" customHeight="false" outlineLevel="0" collapsed="false">
      <c r="A590" s="0" t="n">
        <v>34.35</v>
      </c>
      <c r="B590" s="0" t="n">
        <v>32.49</v>
      </c>
    </row>
    <row r="591" customFormat="false" ht="13" hidden="false" customHeight="false" outlineLevel="0" collapsed="false">
      <c r="A591" s="0" t="n">
        <v>34.4</v>
      </c>
      <c r="B591" s="0" t="n">
        <v>42.25</v>
      </c>
    </row>
    <row r="592" customFormat="false" ht="13" hidden="false" customHeight="false" outlineLevel="0" collapsed="false">
      <c r="A592" s="0" t="n">
        <v>34.45</v>
      </c>
      <c r="B592" s="0" t="n">
        <v>32.49</v>
      </c>
    </row>
    <row r="593" customFormat="false" ht="13" hidden="false" customHeight="false" outlineLevel="0" collapsed="false">
      <c r="A593" s="0" t="n">
        <v>34.5</v>
      </c>
      <c r="B593" s="0" t="n">
        <v>32.49</v>
      </c>
    </row>
    <row r="594" customFormat="false" ht="13" hidden="false" customHeight="false" outlineLevel="0" collapsed="false">
      <c r="A594" s="0" t="n">
        <v>34.55</v>
      </c>
      <c r="B594" s="0" t="n">
        <v>33.64</v>
      </c>
    </row>
    <row r="595" customFormat="false" ht="13" hidden="false" customHeight="false" outlineLevel="0" collapsed="false">
      <c r="A595" s="0" t="n">
        <v>34.6</v>
      </c>
      <c r="B595" s="0" t="n">
        <v>39.69</v>
      </c>
    </row>
    <row r="596" customFormat="false" ht="13" hidden="false" customHeight="false" outlineLevel="0" collapsed="false">
      <c r="A596" s="0" t="n">
        <v>34.65</v>
      </c>
      <c r="B596" s="0" t="n">
        <v>32.49</v>
      </c>
    </row>
    <row r="597" customFormat="false" ht="13" hidden="false" customHeight="false" outlineLevel="0" collapsed="false">
      <c r="A597" s="0" t="n">
        <v>34.7</v>
      </c>
      <c r="B597" s="0" t="n">
        <v>29.16</v>
      </c>
    </row>
    <row r="598" customFormat="false" ht="13" hidden="false" customHeight="false" outlineLevel="0" collapsed="false">
      <c r="A598" s="0" t="n">
        <v>34.75</v>
      </c>
      <c r="B598" s="0" t="n">
        <v>29.16</v>
      </c>
    </row>
    <row r="599" customFormat="false" ht="13" hidden="false" customHeight="false" outlineLevel="0" collapsed="false">
      <c r="A599" s="0" t="n">
        <v>34.8</v>
      </c>
      <c r="B599" s="0" t="n">
        <v>37.21</v>
      </c>
    </row>
    <row r="600" customFormat="false" ht="13" hidden="false" customHeight="false" outlineLevel="0" collapsed="false">
      <c r="A600" s="0" t="n">
        <v>34.85</v>
      </c>
      <c r="B600" s="0" t="n">
        <v>44.89</v>
      </c>
    </row>
    <row r="601" customFormat="false" ht="13" hidden="false" customHeight="false" outlineLevel="0" collapsed="false">
      <c r="A601" s="0" t="n">
        <v>34.9</v>
      </c>
      <c r="B601" s="0" t="n">
        <v>37.21</v>
      </c>
    </row>
    <row r="602" customFormat="false" ht="13" hidden="false" customHeight="false" outlineLevel="0" collapsed="false">
      <c r="A602" s="0" t="n">
        <v>34.95</v>
      </c>
      <c r="B602" s="0" t="n">
        <v>34.81</v>
      </c>
    </row>
    <row r="603" customFormat="false" ht="13" hidden="false" customHeight="false" outlineLevel="0" collapsed="false">
      <c r="A603" s="0" t="n">
        <v>35</v>
      </c>
      <c r="B603" s="0" t="n">
        <v>50.41</v>
      </c>
    </row>
    <row r="604" customFormat="false" ht="13" hidden="false" customHeight="false" outlineLevel="0" collapsed="false">
      <c r="A604" s="0" t="n">
        <v>35.05</v>
      </c>
      <c r="B604" s="0" t="n">
        <v>39.69</v>
      </c>
    </row>
    <row r="605" customFormat="false" ht="13" hidden="false" customHeight="false" outlineLevel="0" collapsed="false">
      <c r="A605" s="0" t="n">
        <v>35.1</v>
      </c>
      <c r="B605" s="0" t="n">
        <v>39.69</v>
      </c>
    </row>
    <row r="606" customFormat="false" ht="13" hidden="false" customHeight="false" outlineLevel="0" collapsed="false">
      <c r="A606" s="0" t="n">
        <v>35.15</v>
      </c>
      <c r="B606" s="0" t="n">
        <v>37.21</v>
      </c>
    </row>
    <row r="607" customFormat="false" ht="13" hidden="false" customHeight="false" outlineLevel="0" collapsed="false">
      <c r="A607" s="0" t="n">
        <v>35.2</v>
      </c>
      <c r="B607" s="0" t="n">
        <v>37.21</v>
      </c>
    </row>
    <row r="608" customFormat="false" ht="13" hidden="false" customHeight="false" outlineLevel="0" collapsed="false">
      <c r="A608" s="0" t="n">
        <v>35.25</v>
      </c>
      <c r="B608" s="0" t="n">
        <v>32.49</v>
      </c>
    </row>
    <row r="609" customFormat="false" ht="13" hidden="false" customHeight="false" outlineLevel="0" collapsed="false">
      <c r="A609" s="0" t="n">
        <v>35.3</v>
      </c>
      <c r="B609" s="0" t="n">
        <v>53.29</v>
      </c>
    </row>
    <row r="610" customFormat="false" ht="13" hidden="false" customHeight="false" outlineLevel="0" collapsed="false">
      <c r="A610" s="0" t="n">
        <v>35.35</v>
      </c>
      <c r="B610" s="0" t="n">
        <v>33.64</v>
      </c>
    </row>
    <row r="611" customFormat="false" ht="13" hidden="false" customHeight="false" outlineLevel="0" collapsed="false">
      <c r="A611" s="0" t="n">
        <v>35.4</v>
      </c>
      <c r="B611" s="0" t="n">
        <v>43.56</v>
      </c>
    </row>
    <row r="612" customFormat="false" ht="13" hidden="false" customHeight="false" outlineLevel="0" collapsed="false">
      <c r="A612" s="0" t="n">
        <v>35.45</v>
      </c>
      <c r="B612" s="0" t="n">
        <v>34.81</v>
      </c>
    </row>
    <row r="613" customFormat="false" ht="13" hidden="false" customHeight="false" outlineLevel="0" collapsed="false">
      <c r="A613" s="0" t="n">
        <v>35.5</v>
      </c>
      <c r="B613" s="0" t="n">
        <v>32.49</v>
      </c>
    </row>
    <row r="614" customFormat="false" ht="13" hidden="false" customHeight="false" outlineLevel="0" collapsed="false">
      <c r="A614" s="0" t="n">
        <v>35.55</v>
      </c>
      <c r="B614" s="0" t="n">
        <v>56.25</v>
      </c>
    </row>
    <row r="615" customFormat="false" ht="13" hidden="false" customHeight="false" outlineLevel="0" collapsed="false">
      <c r="A615" s="0" t="n">
        <v>35.6</v>
      </c>
      <c r="B615" s="0" t="n">
        <v>38.44</v>
      </c>
    </row>
    <row r="616" customFormat="false" ht="13" hidden="false" customHeight="false" outlineLevel="0" collapsed="false">
      <c r="A616" s="0" t="n">
        <v>35.65</v>
      </c>
      <c r="B616" s="0" t="n">
        <v>54.76</v>
      </c>
    </row>
    <row r="617" customFormat="false" ht="13" hidden="false" customHeight="false" outlineLevel="0" collapsed="false">
      <c r="A617" s="0" t="n">
        <v>35.7</v>
      </c>
      <c r="B617" s="0" t="n">
        <v>40.96</v>
      </c>
    </row>
    <row r="618" customFormat="false" ht="13" hidden="false" customHeight="false" outlineLevel="0" collapsed="false">
      <c r="A618" s="0" t="n">
        <v>35.75</v>
      </c>
      <c r="B618" s="0" t="n">
        <v>43.56</v>
      </c>
    </row>
    <row r="619" customFormat="false" ht="13" hidden="false" customHeight="false" outlineLevel="0" collapsed="false">
      <c r="A619" s="0" t="n">
        <v>35.8</v>
      </c>
      <c r="B619" s="0" t="n">
        <v>47.61</v>
      </c>
    </row>
    <row r="620" customFormat="false" ht="13" hidden="false" customHeight="false" outlineLevel="0" collapsed="false">
      <c r="A620" s="0" t="n">
        <v>35.85</v>
      </c>
      <c r="B620" s="0" t="n">
        <v>56.25</v>
      </c>
    </row>
    <row r="621" customFormat="false" ht="13" hidden="false" customHeight="false" outlineLevel="0" collapsed="false">
      <c r="A621" s="0" t="n">
        <v>35.9</v>
      </c>
      <c r="B621" s="0" t="n">
        <v>40.96</v>
      </c>
    </row>
    <row r="622" customFormat="false" ht="13" hidden="false" customHeight="false" outlineLevel="0" collapsed="false">
      <c r="A622" s="0" t="n">
        <v>35.95</v>
      </c>
      <c r="B622" s="0" t="n">
        <v>38.44</v>
      </c>
    </row>
    <row r="623" customFormat="false" ht="13" hidden="false" customHeight="false" outlineLevel="0" collapsed="false">
      <c r="A623" s="0" t="n">
        <v>36</v>
      </c>
      <c r="B623" s="0" t="n">
        <v>53.29</v>
      </c>
    </row>
    <row r="624" customFormat="false" ht="13" hidden="false" customHeight="false" outlineLevel="0" collapsed="false">
      <c r="A624" s="0" t="n">
        <v>36.05</v>
      </c>
      <c r="B624" s="0" t="n">
        <v>30.25</v>
      </c>
    </row>
    <row r="625" customFormat="false" ht="13" hidden="false" customHeight="false" outlineLevel="0" collapsed="false">
      <c r="A625" s="0" t="n">
        <v>36.1</v>
      </c>
      <c r="B625" s="0" t="n">
        <v>50.41</v>
      </c>
    </row>
    <row r="626" customFormat="false" ht="13" hidden="false" customHeight="false" outlineLevel="0" collapsed="false">
      <c r="A626" s="0" t="n">
        <v>36.15</v>
      </c>
      <c r="B626" s="0" t="n">
        <v>49</v>
      </c>
    </row>
    <row r="627" customFormat="false" ht="13" hidden="false" customHeight="false" outlineLevel="0" collapsed="false">
      <c r="A627" s="0" t="n">
        <v>36.2</v>
      </c>
      <c r="B627" s="0" t="n">
        <v>51.84</v>
      </c>
    </row>
    <row r="628" customFormat="false" ht="13" hidden="false" customHeight="false" outlineLevel="0" collapsed="false">
      <c r="A628" s="0" t="n">
        <v>36.25</v>
      </c>
      <c r="B628" s="0" t="n">
        <v>39.69</v>
      </c>
    </row>
    <row r="629" customFormat="false" ht="13" hidden="false" customHeight="false" outlineLevel="0" collapsed="false">
      <c r="A629" s="0" t="n">
        <v>36.3</v>
      </c>
      <c r="B629" s="0" t="n">
        <v>53.29</v>
      </c>
    </row>
    <row r="630" customFormat="false" ht="13" hidden="false" customHeight="false" outlineLevel="0" collapsed="false">
      <c r="A630" s="0" t="n">
        <v>36.35</v>
      </c>
      <c r="B630" s="0" t="n">
        <v>49</v>
      </c>
    </row>
    <row r="631" customFormat="false" ht="13" hidden="false" customHeight="false" outlineLevel="0" collapsed="false">
      <c r="A631" s="0" t="n">
        <v>36.4</v>
      </c>
      <c r="B631" s="0" t="n">
        <v>39.69</v>
      </c>
    </row>
    <row r="632" customFormat="false" ht="13" hidden="false" customHeight="false" outlineLevel="0" collapsed="false">
      <c r="A632" s="0" t="n">
        <v>36.45</v>
      </c>
      <c r="B632" s="0" t="n">
        <v>50.41</v>
      </c>
    </row>
    <row r="633" customFormat="false" ht="13" hidden="false" customHeight="false" outlineLevel="0" collapsed="false">
      <c r="A633" s="0" t="n">
        <v>36.5</v>
      </c>
      <c r="B633" s="0" t="n">
        <v>53.29</v>
      </c>
    </row>
    <row r="634" customFormat="false" ht="13" hidden="false" customHeight="false" outlineLevel="0" collapsed="false">
      <c r="A634" s="0" t="n">
        <v>36.55</v>
      </c>
      <c r="B634" s="0" t="n">
        <v>53.29</v>
      </c>
    </row>
    <row r="635" customFormat="false" ht="13" hidden="false" customHeight="false" outlineLevel="0" collapsed="false">
      <c r="A635" s="0" t="n">
        <v>36.6</v>
      </c>
      <c r="B635" s="0" t="n">
        <v>44.89</v>
      </c>
    </row>
    <row r="636" customFormat="false" ht="13" hidden="false" customHeight="false" outlineLevel="0" collapsed="false">
      <c r="A636" s="0" t="n">
        <v>36.65</v>
      </c>
      <c r="B636" s="0" t="n">
        <v>53.29</v>
      </c>
    </row>
    <row r="637" customFormat="false" ht="13" hidden="false" customHeight="false" outlineLevel="0" collapsed="false">
      <c r="A637" s="0" t="n">
        <v>36.7</v>
      </c>
      <c r="B637" s="0" t="n">
        <v>53.29</v>
      </c>
    </row>
    <row r="638" customFormat="false" ht="13" hidden="false" customHeight="false" outlineLevel="0" collapsed="false">
      <c r="A638" s="0" t="n">
        <v>36.75</v>
      </c>
      <c r="B638" s="0" t="n">
        <v>50.41</v>
      </c>
    </row>
    <row r="639" customFormat="false" ht="13" hidden="false" customHeight="false" outlineLevel="0" collapsed="false">
      <c r="A639" s="0" t="n">
        <v>36.8</v>
      </c>
      <c r="B639" s="0" t="n">
        <v>43.56</v>
      </c>
    </row>
    <row r="640" customFormat="false" ht="13" hidden="false" customHeight="false" outlineLevel="0" collapsed="false">
      <c r="A640" s="0" t="n">
        <v>36.85</v>
      </c>
      <c r="B640" s="0" t="n">
        <v>53.29</v>
      </c>
    </row>
    <row r="641" customFormat="false" ht="13" hidden="false" customHeight="false" outlineLevel="0" collapsed="false">
      <c r="A641" s="0" t="n">
        <v>36.9</v>
      </c>
      <c r="B641" s="0" t="n">
        <v>53.29</v>
      </c>
    </row>
    <row r="642" customFormat="false" ht="13" hidden="false" customHeight="false" outlineLevel="0" collapsed="false">
      <c r="A642" s="0" t="n">
        <v>36.95</v>
      </c>
      <c r="B642" s="0" t="n">
        <v>53.29</v>
      </c>
    </row>
    <row r="643" customFormat="false" ht="13" hidden="false" customHeight="false" outlineLevel="0" collapsed="false">
      <c r="A643" s="0" t="n">
        <v>37</v>
      </c>
      <c r="B643" s="0" t="n">
        <v>38.44</v>
      </c>
    </row>
    <row r="644" customFormat="false" ht="13" hidden="false" customHeight="false" outlineLevel="0" collapsed="false">
      <c r="A644" s="0" t="n">
        <v>37.05</v>
      </c>
      <c r="B644" s="0" t="n">
        <v>43.56</v>
      </c>
    </row>
    <row r="645" customFormat="false" ht="13" hidden="false" customHeight="false" outlineLevel="0" collapsed="false">
      <c r="A645" s="0" t="n">
        <v>37.1</v>
      </c>
      <c r="B645" s="0" t="n">
        <v>42.25</v>
      </c>
    </row>
    <row r="646" customFormat="false" ht="13" hidden="false" customHeight="false" outlineLevel="0" collapsed="false">
      <c r="A646" s="0" t="n">
        <v>37.15</v>
      </c>
      <c r="B646" s="0" t="n">
        <v>46.24</v>
      </c>
    </row>
    <row r="647" customFormat="false" ht="13" hidden="false" customHeight="false" outlineLevel="0" collapsed="false">
      <c r="A647" s="0" t="n">
        <v>37.2</v>
      </c>
      <c r="B647" s="0" t="n">
        <v>33.64</v>
      </c>
    </row>
    <row r="648" customFormat="false" ht="13" hidden="false" customHeight="false" outlineLevel="0" collapsed="false">
      <c r="A648" s="0" t="n">
        <v>37.25</v>
      </c>
      <c r="B648" s="0" t="n">
        <v>62.41</v>
      </c>
    </row>
    <row r="649" customFormat="false" ht="13" hidden="false" customHeight="false" outlineLevel="0" collapsed="false">
      <c r="A649" s="0" t="n">
        <v>37.3</v>
      </c>
      <c r="B649" s="0" t="n">
        <v>47.61</v>
      </c>
    </row>
    <row r="650" customFormat="false" ht="13" hidden="false" customHeight="false" outlineLevel="0" collapsed="false">
      <c r="A650" s="0" t="n">
        <v>37.35</v>
      </c>
      <c r="B650" s="0" t="n">
        <v>40.96</v>
      </c>
    </row>
    <row r="651" customFormat="false" ht="13" hidden="false" customHeight="false" outlineLevel="0" collapsed="false">
      <c r="A651" s="0" t="n">
        <v>37.4</v>
      </c>
      <c r="B651" s="0" t="n">
        <v>42.25</v>
      </c>
    </row>
    <row r="652" customFormat="false" ht="13" hidden="false" customHeight="false" outlineLevel="0" collapsed="false">
      <c r="A652" s="0" t="n">
        <v>37.45</v>
      </c>
      <c r="B652" s="0" t="n">
        <v>38.44</v>
      </c>
    </row>
    <row r="653" customFormat="false" ht="13" hidden="false" customHeight="false" outlineLevel="0" collapsed="false">
      <c r="A653" s="0" t="n">
        <v>37.5</v>
      </c>
      <c r="B653" s="0" t="n">
        <v>50.41</v>
      </c>
    </row>
    <row r="654" customFormat="false" ht="13" hidden="false" customHeight="false" outlineLevel="0" collapsed="false">
      <c r="A654" s="0" t="n">
        <v>37.55</v>
      </c>
      <c r="B654" s="0" t="n">
        <v>46.24</v>
      </c>
    </row>
    <row r="655" customFormat="false" ht="13" hidden="false" customHeight="false" outlineLevel="0" collapsed="false">
      <c r="A655" s="0" t="n">
        <v>37.6</v>
      </c>
      <c r="B655" s="0" t="n">
        <v>42.25</v>
      </c>
    </row>
    <row r="656" customFormat="false" ht="13" hidden="false" customHeight="false" outlineLevel="0" collapsed="false">
      <c r="A656" s="0" t="n">
        <v>37.65</v>
      </c>
      <c r="B656" s="0" t="n">
        <v>44.89</v>
      </c>
    </row>
    <row r="657" customFormat="false" ht="13" hidden="false" customHeight="false" outlineLevel="0" collapsed="false">
      <c r="A657" s="0" t="n">
        <v>37.7</v>
      </c>
      <c r="B657" s="0" t="n">
        <v>50.41</v>
      </c>
    </row>
    <row r="658" customFormat="false" ht="13" hidden="false" customHeight="false" outlineLevel="0" collapsed="false">
      <c r="A658" s="0" t="n">
        <v>37.75</v>
      </c>
      <c r="B658" s="0" t="n">
        <v>44.89</v>
      </c>
    </row>
    <row r="659" customFormat="false" ht="13" hidden="false" customHeight="false" outlineLevel="0" collapsed="false">
      <c r="A659" s="0" t="n">
        <v>37.8</v>
      </c>
      <c r="B659" s="0" t="n">
        <v>39.69</v>
      </c>
    </row>
    <row r="660" customFormat="false" ht="13" hidden="false" customHeight="false" outlineLevel="0" collapsed="false">
      <c r="A660" s="0" t="n">
        <v>37.85</v>
      </c>
      <c r="B660" s="0" t="n">
        <v>43.56</v>
      </c>
    </row>
    <row r="661" customFormat="false" ht="13" hidden="false" customHeight="false" outlineLevel="0" collapsed="false">
      <c r="A661" s="0" t="n">
        <v>37.9</v>
      </c>
      <c r="B661" s="0" t="n">
        <v>37.21</v>
      </c>
    </row>
    <row r="662" customFormat="false" ht="13" hidden="false" customHeight="false" outlineLevel="0" collapsed="false">
      <c r="A662" s="0" t="n">
        <v>37.95</v>
      </c>
      <c r="B662" s="0" t="n">
        <v>26.01</v>
      </c>
    </row>
    <row r="663" customFormat="false" ht="13" hidden="false" customHeight="false" outlineLevel="0" collapsed="false">
      <c r="A663" s="0" t="n">
        <v>38</v>
      </c>
      <c r="B663" s="0" t="n">
        <v>38.44</v>
      </c>
    </row>
    <row r="664" customFormat="false" ht="13" hidden="false" customHeight="false" outlineLevel="0" collapsed="false">
      <c r="A664" s="0" t="n">
        <v>38.05</v>
      </c>
      <c r="B664" s="0" t="n">
        <v>37.21</v>
      </c>
    </row>
    <row r="665" customFormat="false" ht="13" hidden="false" customHeight="false" outlineLevel="0" collapsed="false">
      <c r="A665" s="0" t="n">
        <v>38.1</v>
      </c>
      <c r="B665" s="0" t="n">
        <v>43.56</v>
      </c>
    </row>
    <row r="666" customFormat="false" ht="13" hidden="false" customHeight="false" outlineLevel="0" collapsed="false">
      <c r="A666" s="0" t="n">
        <v>38.15</v>
      </c>
      <c r="B666" s="0" t="n">
        <v>33.64</v>
      </c>
    </row>
    <row r="667" customFormat="false" ht="13" hidden="false" customHeight="false" outlineLevel="0" collapsed="false">
      <c r="A667" s="0" t="n">
        <v>38.2</v>
      </c>
      <c r="B667" s="0" t="n">
        <v>38.44</v>
      </c>
    </row>
    <row r="668" customFormat="false" ht="13" hidden="false" customHeight="false" outlineLevel="0" collapsed="false">
      <c r="A668" s="0" t="n">
        <v>38.25</v>
      </c>
      <c r="B668" s="0" t="n">
        <v>38.44</v>
      </c>
    </row>
    <row r="669" customFormat="false" ht="13" hidden="false" customHeight="false" outlineLevel="0" collapsed="false">
      <c r="A669" s="0" t="n">
        <v>38.3</v>
      </c>
      <c r="B669" s="0" t="n">
        <v>36</v>
      </c>
    </row>
    <row r="670" customFormat="false" ht="13" hidden="false" customHeight="false" outlineLevel="0" collapsed="false">
      <c r="A670" s="0" t="n">
        <v>38.35</v>
      </c>
      <c r="B670" s="0" t="n">
        <v>36</v>
      </c>
    </row>
    <row r="671" customFormat="false" ht="13" hidden="false" customHeight="false" outlineLevel="0" collapsed="false">
      <c r="A671" s="0" t="n">
        <v>38.4</v>
      </c>
      <c r="B671" s="0" t="n">
        <v>36</v>
      </c>
    </row>
    <row r="672" customFormat="false" ht="13" hidden="false" customHeight="false" outlineLevel="0" collapsed="false">
      <c r="A672" s="0" t="n">
        <v>38.45</v>
      </c>
      <c r="B672" s="0" t="n">
        <v>32.49</v>
      </c>
    </row>
    <row r="673" customFormat="false" ht="13" hidden="false" customHeight="false" outlineLevel="0" collapsed="false">
      <c r="A673" s="0" t="n">
        <v>38.5</v>
      </c>
      <c r="B673" s="0" t="n">
        <v>42.25</v>
      </c>
    </row>
    <row r="674" customFormat="false" ht="13" hidden="false" customHeight="false" outlineLevel="0" collapsed="false">
      <c r="A674" s="0" t="n">
        <v>38.55</v>
      </c>
      <c r="B674" s="0" t="n">
        <v>39.69</v>
      </c>
    </row>
    <row r="675" customFormat="false" ht="13" hidden="false" customHeight="false" outlineLevel="0" collapsed="false">
      <c r="A675" s="0" t="n">
        <v>38.6</v>
      </c>
      <c r="B675" s="0" t="n">
        <v>36</v>
      </c>
    </row>
    <row r="676" customFormat="false" ht="13" hidden="false" customHeight="false" outlineLevel="0" collapsed="false">
      <c r="A676" s="0" t="n">
        <v>38.65</v>
      </c>
      <c r="B676" s="0" t="n">
        <v>44.89</v>
      </c>
    </row>
    <row r="677" customFormat="false" ht="13" hidden="false" customHeight="false" outlineLevel="0" collapsed="false">
      <c r="A677" s="0" t="n">
        <v>38.7</v>
      </c>
      <c r="B677" s="0" t="n">
        <v>42.25</v>
      </c>
    </row>
    <row r="678" customFormat="false" ht="13" hidden="false" customHeight="false" outlineLevel="0" collapsed="false">
      <c r="A678" s="0" t="n">
        <v>38.75</v>
      </c>
      <c r="B678" s="0" t="n">
        <v>38.44</v>
      </c>
    </row>
    <row r="679" customFormat="false" ht="13" hidden="false" customHeight="false" outlineLevel="0" collapsed="false">
      <c r="A679" s="0" t="n">
        <v>38.8</v>
      </c>
      <c r="B679" s="0" t="n">
        <v>46.24</v>
      </c>
    </row>
    <row r="680" customFormat="false" ht="13" hidden="false" customHeight="false" outlineLevel="0" collapsed="false">
      <c r="A680" s="0" t="n">
        <v>38.85</v>
      </c>
      <c r="B680" s="0" t="n">
        <v>44.89</v>
      </c>
    </row>
    <row r="681" customFormat="false" ht="13" hidden="false" customHeight="false" outlineLevel="0" collapsed="false">
      <c r="A681" s="0" t="n">
        <v>38.9</v>
      </c>
      <c r="B681" s="0" t="n">
        <v>43.56</v>
      </c>
    </row>
    <row r="682" customFormat="false" ht="13" hidden="false" customHeight="false" outlineLevel="0" collapsed="false">
      <c r="A682" s="0" t="n">
        <v>38.95</v>
      </c>
      <c r="B682" s="0" t="n">
        <v>47.61</v>
      </c>
    </row>
    <row r="683" customFormat="false" ht="13" hidden="false" customHeight="false" outlineLevel="0" collapsed="false">
      <c r="A683" s="0" t="n">
        <v>39</v>
      </c>
      <c r="B683" s="0" t="n">
        <v>36</v>
      </c>
    </row>
    <row r="684" customFormat="false" ht="13" hidden="false" customHeight="false" outlineLevel="0" collapsed="false">
      <c r="A684" s="0" t="n">
        <v>39.05</v>
      </c>
      <c r="B684" s="0" t="n">
        <v>36</v>
      </c>
    </row>
    <row r="685" customFormat="false" ht="13" hidden="false" customHeight="false" outlineLevel="0" collapsed="false">
      <c r="A685" s="0" t="n">
        <v>39.1</v>
      </c>
      <c r="B685" s="0" t="n">
        <v>29.16</v>
      </c>
    </row>
    <row r="686" customFormat="false" ht="13" hidden="false" customHeight="false" outlineLevel="0" collapsed="false">
      <c r="A686" s="0" t="n">
        <v>39.15</v>
      </c>
      <c r="B686" s="0" t="n">
        <v>38.44</v>
      </c>
    </row>
    <row r="687" customFormat="false" ht="13" hidden="false" customHeight="false" outlineLevel="0" collapsed="false">
      <c r="A687" s="0" t="n">
        <v>39.2</v>
      </c>
      <c r="B687" s="0" t="n">
        <v>38.44</v>
      </c>
    </row>
    <row r="688" customFormat="false" ht="13" hidden="false" customHeight="false" outlineLevel="0" collapsed="false">
      <c r="A688" s="0" t="n">
        <v>39.25</v>
      </c>
      <c r="B688" s="0" t="n">
        <v>47.61</v>
      </c>
    </row>
    <row r="689" customFormat="false" ht="13" hidden="false" customHeight="false" outlineLevel="0" collapsed="false">
      <c r="A689" s="0" t="n">
        <v>39.3</v>
      </c>
      <c r="B689" s="0" t="n">
        <v>47.61</v>
      </c>
    </row>
    <row r="690" customFormat="false" ht="13" hidden="false" customHeight="false" outlineLevel="0" collapsed="false">
      <c r="A690" s="0" t="n">
        <v>39.35</v>
      </c>
      <c r="B690" s="0" t="n">
        <v>49</v>
      </c>
    </row>
    <row r="691" customFormat="false" ht="13" hidden="false" customHeight="false" outlineLevel="0" collapsed="false">
      <c r="A691" s="0" t="n">
        <v>39.4</v>
      </c>
      <c r="B691" s="0" t="n">
        <v>40.96</v>
      </c>
    </row>
    <row r="692" customFormat="false" ht="13" hidden="false" customHeight="false" outlineLevel="0" collapsed="false">
      <c r="A692" s="0" t="n">
        <v>39.45</v>
      </c>
      <c r="B692" s="0" t="n">
        <v>47.61</v>
      </c>
    </row>
    <row r="693" customFormat="false" ht="13" hidden="false" customHeight="false" outlineLevel="0" collapsed="false">
      <c r="A693" s="0" t="n">
        <v>39.5</v>
      </c>
      <c r="B693" s="0" t="n">
        <v>53.29</v>
      </c>
    </row>
    <row r="694" customFormat="false" ht="13" hidden="false" customHeight="false" outlineLevel="0" collapsed="false">
      <c r="A694" s="0" t="n">
        <v>39.55</v>
      </c>
      <c r="B694" s="0" t="n">
        <v>50.41</v>
      </c>
    </row>
    <row r="695" customFormat="false" ht="13" hidden="false" customHeight="false" outlineLevel="0" collapsed="false">
      <c r="A695" s="0" t="n">
        <v>39.6</v>
      </c>
      <c r="B695" s="0" t="n">
        <v>38.44</v>
      </c>
    </row>
    <row r="696" customFormat="false" ht="13" hidden="false" customHeight="false" outlineLevel="0" collapsed="false">
      <c r="A696" s="0" t="n">
        <v>39.65</v>
      </c>
      <c r="B696" s="0" t="n">
        <v>32.49</v>
      </c>
    </row>
    <row r="697" customFormat="false" ht="13" hidden="false" customHeight="false" outlineLevel="0" collapsed="false">
      <c r="A697" s="0" t="n">
        <v>39.7</v>
      </c>
      <c r="B697" s="0" t="n">
        <v>38.44</v>
      </c>
    </row>
    <row r="698" customFormat="false" ht="13" hidden="false" customHeight="false" outlineLevel="0" collapsed="false">
      <c r="A698" s="0" t="n">
        <v>39.75</v>
      </c>
      <c r="B698" s="0" t="n">
        <v>46.24</v>
      </c>
    </row>
    <row r="699" customFormat="false" ht="13" hidden="false" customHeight="false" outlineLevel="0" collapsed="false">
      <c r="A699" s="0" t="n">
        <v>39.8</v>
      </c>
      <c r="B699" s="0" t="n">
        <v>46.24</v>
      </c>
    </row>
    <row r="700" customFormat="false" ht="13" hidden="false" customHeight="false" outlineLevel="0" collapsed="false">
      <c r="A700" s="0" t="n">
        <v>39.85</v>
      </c>
      <c r="B700" s="0" t="n">
        <v>33.64</v>
      </c>
    </row>
    <row r="701" customFormat="false" ht="13" hidden="false" customHeight="false" outlineLevel="0" collapsed="false">
      <c r="A701" s="0" t="n">
        <v>39.9</v>
      </c>
      <c r="B701" s="0" t="n">
        <v>40.96</v>
      </c>
    </row>
    <row r="702" customFormat="false" ht="13" hidden="false" customHeight="false" outlineLevel="0" collapsed="false">
      <c r="A702" s="0" t="n">
        <v>39.95</v>
      </c>
      <c r="B702" s="0" t="n">
        <v>43.56</v>
      </c>
    </row>
    <row r="703" customFormat="false" ht="13" hidden="false" customHeight="false" outlineLevel="0" collapsed="false">
      <c r="A703" s="0" t="n">
        <v>40</v>
      </c>
      <c r="B703" s="0" t="n">
        <v>47.61</v>
      </c>
    </row>
    <row r="704" customFormat="false" ht="13" hidden="false" customHeight="false" outlineLevel="0" collapsed="false">
      <c r="A704" s="0" t="n">
        <v>40.05</v>
      </c>
      <c r="B704" s="0" t="n">
        <v>40.96</v>
      </c>
    </row>
    <row r="705" customFormat="false" ht="13" hidden="false" customHeight="false" outlineLevel="0" collapsed="false">
      <c r="A705" s="0" t="n">
        <v>40.1</v>
      </c>
      <c r="B705" s="0" t="n">
        <v>56.25</v>
      </c>
    </row>
    <row r="706" customFormat="false" ht="13" hidden="false" customHeight="false" outlineLevel="0" collapsed="false">
      <c r="A706" s="0" t="n">
        <v>40.15</v>
      </c>
      <c r="B706" s="0" t="n">
        <v>56.25</v>
      </c>
    </row>
    <row r="707" customFormat="false" ht="13" hidden="false" customHeight="false" outlineLevel="0" collapsed="false">
      <c r="A707" s="0" t="n">
        <v>40.2</v>
      </c>
      <c r="B707" s="0" t="n">
        <v>50.41</v>
      </c>
    </row>
    <row r="708" customFormat="false" ht="13" hidden="false" customHeight="false" outlineLevel="0" collapsed="false">
      <c r="A708" s="0" t="n">
        <v>40.25</v>
      </c>
      <c r="B708" s="0" t="n">
        <v>46.24</v>
      </c>
    </row>
    <row r="709" customFormat="false" ht="13" hidden="false" customHeight="false" outlineLevel="0" collapsed="false">
      <c r="A709" s="0" t="n">
        <v>40.3</v>
      </c>
      <c r="B709" s="0" t="n">
        <v>49</v>
      </c>
    </row>
    <row r="710" customFormat="false" ht="13" hidden="false" customHeight="false" outlineLevel="0" collapsed="false">
      <c r="A710" s="0" t="n">
        <v>40.35</v>
      </c>
      <c r="B710" s="0" t="n">
        <v>38.44</v>
      </c>
    </row>
    <row r="711" customFormat="false" ht="13" hidden="false" customHeight="false" outlineLevel="0" collapsed="false">
      <c r="A711" s="0" t="n">
        <v>40.4</v>
      </c>
      <c r="B711" s="0" t="n">
        <v>37.21</v>
      </c>
    </row>
    <row r="712" customFormat="false" ht="13" hidden="false" customHeight="false" outlineLevel="0" collapsed="false">
      <c r="A712" s="0" t="n">
        <v>40.45</v>
      </c>
      <c r="B712" s="0" t="n">
        <v>42.25</v>
      </c>
    </row>
    <row r="713" customFormat="false" ht="13" hidden="false" customHeight="false" outlineLevel="0" collapsed="false">
      <c r="A713" s="0" t="n">
        <v>40.5</v>
      </c>
      <c r="B713" s="0" t="n">
        <v>40.96</v>
      </c>
    </row>
    <row r="714" customFormat="false" ht="13" hidden="false" customHeight="false" outlineLevel="0" collapsed="false">
      <c r="A714" s="0" t="n">
        <v>40.55</v>
      </c>
      <c r="B714" s="0" t="n">
        <v>44.89</v>
      </c>
    </row>
    <row r="715" customFormat="false" ht="13" hidden="false" customHeight="false" outlineLevel="0" collapsed="false">
      <c r="A715" s="0" t="n">
        <v>40.6</v>
      </c>
      <c r="B715" s="0" t="n">
        <v>54.76</v>
      </c>
    </row>
    <row r="716" customFormat="false" ht="13" hidden="false" customHeight="false" outlineLevel="0" collapsed="false">
      <c r="A716" s="0" t="n">
        <v>40.65</v>
      </c>
      <c r="B716" s="0" t="n">
        <v>49</v>
      </c>
    </row>
    <row r="717" customFormat="false" ht="13" hidden="false" customHeight="false" outlineLevel="0" collapsed="false">
      <c r="A717" s="0" t="n">
        <v>40.7</v>
      </c>
      <c r="B717" s="0" t="n">
        <v>50.41</v>
      </c>
    </row>
    <row r="718" customFormat="false" ht="13" hidden="false" customHeight="false" outlineLevel="0" collapsed="false">
      <c r="A718" s="0" t="n">
        <v>40.75</v>
      </c>
      <c r="B718" s="0" t="n">
        <v>53.29</v>
      </c>
    </row>
    <row r="719" customFormat="false" ht="13" hidden="false" customHeight="false" outlineLevel="0" collapsed="false">
      <c r="A719" s="0" t="n">
        <v>40.8</v>
      </c>
      <c r="B719" s="0" t="n">
        <v>44.89</v>
      </c>
    </row>
    <row r="720" customFormat="false" ht="13" hidden="false" customHeight="false" outlineLevel="0" collapsed="false">
      <c r="A720" s="0" t="n">
        <v>40.85</v>
      </c>
      <c r="B720" s="0" t="n">
        <v>53.29</v>
      </c>
    </row>
    <row r="721" customFormat="false" ht="13" hidden="false" customHeight="false" outlineLevel="0" collapsed="false">
      <c r="A721" s="0" t="n">
        <v>40.9</v>
      </c>
      <c r="B721" s="0" t="n">
        <v>42.25</v>
      </c>
    </row>
    <row r="722" customFormat="false" ht="13" hidden="false" customHeight="false" outlineLevel="0" collapsed="false">
      <c r="A722" s="0" t="n">
        <v>40.95</v>
      </c>
      <c r="B722" s="0" t="n">
        <v>40.96</v>
      </c>
    </row>
    <row r="723" customFormat="false" ht="13" hidden="false" customHeight="false" outlineLevel="0" collapsed="false">
      <c r="A723" s="0" t="n">
        <v>41</v>
      </c>
      <c r="B723" s="0" t="n">
        <v>47.61</v>
      </c>
    </row>
    <row r="724" customFormat="false" ht="13" hidden="false" customHeight="false" outlineLevel="0" collapsed="false">
      <c r="A724" s="0" t="n">
        <v>41.05</v>
      </c>
      <c r="B724" s="0" t="n">
        <v>47.61</v>
      </c>
    </row>
    <row r="725" customFormat="false" ht="13" hidden="false" customHeight="false" outlineLevel="0" collapsed="false">
      <c r="A725" s="0" t="n">
        <v>41.1</v>
      </c>
      <c r="B725" s="0" t="n">
        <v>47.61</v>
      </c>
    </row>
    <row r="726" customFormat="false" ht="13" hidden="false" customHeight="false" outlineLevel="0" collapsed="false">
      <c r="A726" s="0" t="n">
        <v>41.15</v>
      </c>
      <c r="B726" s="0" t="n">
        <v>42.25</v>
      </c>
    </row>
    <row r="727" customFormat="false" ht="13" hidden="false" customHeight="false" outlineLevel="0" collapsed="false">
      <c r="A727" s="0" t="n">
        <v>41.2</v>
      </c>
      <c r="B727" s="0" t="n">
        <v>43.56</v>
      </c>
    </row>
    <row r="728" customFormat="false" ht="13" hidden="false" customHeight="false" outlineLevel="0" collapsed="false">
      <c r="A728" s="0" t="n">
        <v>41.25</v>
      </c>
      <c r="B728" s="0" t="n">
        <v>43.56</v>
      </c>
    </row>
    <row r="729" customFormat="false" ht="13" hidden="false" customHeight="false" outlineLevel="0" collapsed="false">
      <c r="A729" s="0" t="n">
        <v>41.3</v>
      </c>
      <c r="B729" s="0" t="n">
        <v>46.24</v>
      </c>
    </row>
    <row r="730" customFormat="false" ht="13" hidden="false" customHeight="false" outlineLevel="0" collapsed="false">
      <c r="A730" s="0" t="n">
        <v>41.35</v>
      </c>
      <c r="B730" s="0" t="n">
        <v>39.69</v>
      </c>
    </row>
    <row r="731" customFormat="false" ht="13" hidden="false" customHeight="false" outlineLevel="0" collapsed="false">
      <c r="A731" s="0" t="n">
        <v>41.4</v>
      </c>
      <c r="B731" s="0" t="n">
        <v>36</v>
      </c>
    </row>
    <row r="732" customFormat="false" ht="13" hidden="false" customHeight="false" outlineLevel="0" collapsed="false">
      <c r="A732" s="0" t="n">
        <v>41.45</v>
      </c>
      <c r="B732" s="0" t="n">
        <v>43.56</v>
      </c>
    </row>
    <row r="733" customFormat="false" ht="13" hidden="false" customHeight="false" outlineLevel="0" collapsed="false">
      <c r="A733" s="0" t="n">
        <v>41.5</v>
      </c>
      <c r="B733" s="0" t="n">
        <v>43.56</v>
      </c>
    </row>
    <row r="734" customFormat="false" ht="13" hidden="false" customHeight="false" outlineLevel="0" collapsed="false">
      <c r="A734" s="0" t="n">
        <v>41.55</v>
      </c>
      <c r="B734" s="0" t="n">
        <v>37.21</v>
      </c>
    </row>
    <row r="735" customFormat="false" ht="13" hidden="false" customHeight="false" outlineLevel="0" collapsed="false">
      <c r="A735" s="0" t="n">
        <v>41.6</v>
      </c>
      <c r="B735" s="0" t="n">
        <v>39.69</v>
      </c>
    </row>
    <row r="736" customFormat="false" ht="13" hidden="false" customHeight="false" outlineLevel="0" collapsed="false">
      <c r="A736" s="0" t="n">
        <v>41.65</v>
      </c>
      <c r="B736" s="0" t="n">
        <v>40.96</v>
      </c>
    </row>
    <row r="737" customFormat="false" ht="13" hidden="false" customHeight="false" outlineLevel="0" collapsed="false">
      <c r="A737" s="0" t="n">
        <v>41.7</v>
      </c>
      <c r="B737" s="0" t="n">
        <v>38.44</v>
      </c>
    </row>
    <row r="738" customFormat="false" ht="13" hidden="false" customHeight="false" outlineLevel="0" collapsed="false">
      <c r="A738" s="0" t="n">
        <v>41.75</v>
      </c>
      <c r="B738" s="0" t="n">
        <v>47.61</v>
      </c>
    </row>
    <row r="739" customFormat="false" ht="13" hidden="false" customHeight="false" outlineLevel="0" collapsed="false">
      <c r="A739" s="0" t="n">
        <v>41.8</v>
      </c>
      <c r="B739" s="0" t="n">
        <v>31.36</v>
      </c>
    </row>
    <row r="740" customFormat="false" ht="13" hidden="false" customHeight="false" outlineLevel="0" collapsed="false">
      <c r="A740" s="0" t="n">
        <v>41.85</v>
      </c>
      <c r="B740" s="0" t="n">
        <v>42.25</v>
      </c>
    </row>
    <row r="741" customFormat="false" ht="13" hidden="false" customHeight="false" outlineLevel="0" collapsed="false">
      <c r="A741" s="0" t="n">
        <v>41.9</v>
      </c>
      <c r="B741" s="0" t="n">
        <v>53.29</v>
      </c>
    </row>
    <row r="742" customFormat="false" ht="13" hidden="false" customHeight="false" outlineLevel="0" collapsed="false">
      <c r="A742" s="0" t="n">
        <v>41.95</v>
      </c>
      <c r="B742" s="0" t="n">
        <v>33.64</v>
      </c>
    </row>
    <row r="743" customFormat="false" ht="13" hidden="false" customHeight="false" outlineLevel="0" collapsed="false">
      <c r="A743" s="0" t="n">
        <v>42</v>
      </c>
      <c r="B743" s="0" t="n">
        <v>32.49</v>
      </c>
    </row>
    <row r="744" customFormat="false" ht="13" hidden="false" customHeight="false" outlineLevel="0" collapsed="false">
      <c r="A744" s="0" t="n">
        <v>42.05</v>
      </c>
      <c r="B744" s="0" t="n">
        <v>38.44</v>
      </c>
    </row>
    <row r="745" customFormat="false" ht="13" hidden="false" customHeight="false" outlineLevel="0" collapsed="false">
      <c r="A745" s="0" t="n">
        <v>42.1</v>
      </c>
      <c r="B745" s="0" t="n">
        <v>51.84</v>
      </c>
    </row>
    <row r="746" customFormat="false" ht="13" hidden="false" customHeight="false" outlineLevel="0" collapsed="false">
      <c r="A746" s="0" t="n">
        <v>42.15</v>
      </c>
      <c r="B746" s="0" t="n">
        <v>38.44</v>
      </c>
    </row>
    <row r="747" customFormat="false" ht="13" hidden="false" customHeight="false" outlineLevel="0" collapsed="false">
      <c r="A747" s="0" t="n">
        <v>42.2</v>
      </c>
      <c r="B747" s="0" t="n">
        <v>31.36</v>
      </c>
    </row>
    <row r="748" customFormat="false" ht="13" hidden="false" customHeight="false" outlineLevel="0" collapsed="false">
      <c r="A748" s="0" t="n">
        <v>42.25</v>
      </c>
      <c r="B748" s="0" t="n">
        <v>51.84</v>
      </c>
    </row>
    <row r="749" customFormat="false" ht="13" hidden="false" customHeight="false" outlineLevel="0" collapsed="false">
      <c r="A749" s="0" t="n">
        <v>42.3</v>
      </c>
      <c r="B749" s="0" t="n">
        <v>42.25</v>
      </c>
    </row>
    <row r="750" customFormat="false" ht="13" hidden="false" customHeight="false" outlineLevel="0" collapsed="false">
      <c r="A750" s="0" t="n">
        <v>42.35</v>
      </c>
      <c r="B750" s="0" t="n">
        <v>38.44</v>
      </c>
    </row>
    <row r="751" customFormat="false" ht="13" hidden="false" customHeight="false" outlineLevel="0" collapsed="false">
      <c r="A751" s="0" t="n">
        <v>42.4</v>
      </c>
      <c r="B751" s="0" t="n">
        <v>53.29</v>
      </c>
    </row>
    <row r="752" customFormat="false" ht="13" hidden="false" customHeight="false" outlineLevel="0" collapsed="false">
      <c r="A752" s="0" t="n">
        <v>42.45</v>
      </c>
      <c r="B752" s="0" t="n">
        <v>42.25</v>
      </c>
    </row>
    <row r="753" customFormat="false" ht="13" hidden="false" customHeight="false" outlineLevel="0" collapsed="false">
      <c r="A753" s="0" t="n">
        <v>42.5</v>
      </c>
      <c r="B753" s="0" t="n">
        <v>43.56</v>
      </c>
    </row>
    <row r="754" customFormat="false" ht="13" hidden="false" customHeight="false" outlineLevel="0" collapsed="false">
      <c r="A754" s="0" t="n">
        <v>42.55</v>
      </c>
      <c r="B754" s="0" t="n">
        <v>46.24</v>
      </c>
    </row>
    <row r="755" customFormat="false" ht="13" hidden="false" customHeight="false" outlineLevel="0" collapsed="false">
      <c r="A755" s="0" t="n">
        <v>42.6</v>
      </c>
      <c r="B755" s="0" t="n">
        <v>32.49</v>
      </c>
    </row>
    <row r="756" customFormat="false" ht="13" hidden="false" customHeight="false" outlineLevel="0" collapsed="false">
      <c r="A756" s="0" t="n">
        <v>42.65</v>
      </c>
      <c r="B756" s="0" t="n">
        <v>43.56</v>
      </c>
    </row>
    <row r="757" customFormat="false" ht="13" hidden="false" customHeight="false" outlineLevel="0" collapsed="false">
      <c r="A757" s="0" t="n">
        <v>42.7</v>
      </c>
      <c r="B757" s="0" t="n">
        <v>47.61</v>
      </c>
    </row>
    <row r="758" customFormat="false" ht="13" hidden="false" customHeight="false" outlineLevel="0" collapsed="false">
      <c r="A758" s="0" t="n">
        <v>42.75</v>
      </c>
      <c r="B758" s="0" t="n">
        <v>47.61</v>
      </c>
    </row>
    <row r="759" customFormat="false" ht="13" hidden="false" customHeight="false" outlineLevel="0" collapsed="false">
      <c r="A759" s="0" t="n">
        <v>42.8</v>
      </c>
      <c r="B759" s="0" t="n">
        <v>46.24</v>
      </c>
    </row>
    <row r="760" customFormat="false" ht="13" hidden="false" customHeight="false" outlineLevel="0" collapsed="false">
      <c r="A760" s="0" t="n">
        <v>42.85</v>
      </c>
      <c r="B760" s="0" t="n">
        <v>46.24</v>
      </c>
    </row>
    <row r="761" customFormat="false" ht="13" hidden="false" customHeight="false" outlineLevel="0" collapsed="false">
      <c r="A761" s="0" t="n">
        <v>42.9</v>
      </c>
      <c r="B761" s="0" t="n">
        <v>43.56</v>
      </c>
    </row>
    <row r="762" customFormat="false" ht="13" hidden="false" customHeight="false" outlineLevel="0" collapsed="false">
      <c r="A762" s="0" t="n">
        <v>42.95</v>
      </c>
      <c r="B762" s="0" t="n">
        <v>42.25</v>
      </c>
    </row>
    <row r="763" customFormat="false" ht="13" hidden="false" customHeight="false" outlineLevel="0" collapsed="false">
      <c r="A763" s="0" t="n">
        <v>43</v>
      </c>
      <c r="B763" s="0" t="n">
        <v>37.21</v>
      </c>
    </row>
    <row r="764" customFormat="false" ht="13" hidden="false" customHeight="false" outlineLevel="0" collapsed="false">
      <c r="A764" s="0" t="n">
        <v>43.05</v>
      </c>
      <c r="B764" s="0" t="n">
        <v>47.61</v>
      </c>
    </row>
    <row r="765" customFormat="false" ht="13" hidden="false" customHeight="false" outlineLevel="0" collapsed="false">
      <c r="A765" s="0" t="n">
        <v>43.1</v>
      </c>
      <c r="B765" s="0" t="n">
        <v>46.24</v>
      </c>
    </row>
    <row r="766" customFormat="false" ht="13" hidden="false" customHeight="false" outlineLevel="0" collapsed="false">
      <c r="A766" s="0" t="n">
        <v>43.15</v>
      </c>
      <c r="B766" s="0" t="n">
        <v>53.29</v>
      </c>
    </row>
    <row r="767" customFormat="false" ht="13" hidden="false" customHeight="false" outlineLevel="0" collapsed="false">
      <c r="A767" s="0" t="n">
        <v>43.2</v>
      </c>
      <c r="B767" s="0" t="n">
        <v>40.96</v>
      </c>
    </row>
    <row r="768" customFormat="false" ht="13" hidden="false" customHeight="false" outlineLevel="0" collapsed="false">
      <c r="A768" s="0" t="n">
        <v>43.25</v>
      </c>
      <c r="B768" s="0" t="n">
        <v>31.36</v>
      </c>
    </row>
    <row r="769" customFormat="false" ht="13" hidden="false" customHeight="false" outlineLevel="0" collapsed="false">
      <c r="A769" s="0" t="n">
        <v>43.3</v>
      </c>
      <c r="B769" s="0" t="n">
        <v>33.64</v>
      </c>
    </row>
    <row r="770" customFormat="false" ht="13" hidden="false" customHeight="false" outlineLevel="0" collapsed="false">
      <c r="A770" s="0" t="n">
        <v>43.35</v>
      </c>
      <c r="B770" s="0" t="n">
        <v>32.49</v>
      </c>
    </row>
    <row r="771" customFormat="false" ht="13" hidden="false" customHeight="false" outlineLevel="0" collapsed="false">
      <c r="A771" s="0" t="n">
        <v>43.4</v>
      </c>
      <c r="B771" s="0" t="n">
        <v>46.24</v>
      </c>
    </row>
    <row r="772" customFormat="false" ht="13" hidden="false" customHeight="false" outlineLevel="0" collapsed="false">
      <c r="A772" s="0" t="n">
        <v>43.45</v>
      </c>
      <c r="B772" s="0" t="n">
        <v>34.81</v>
      </c>
    </row>
    <row r="773" customFormat="false" ht="13" hidden="false" customHeight="false" outlineLevel="0" collapsed="false">
      <c r="A773" s="0" t="n">
        <v>43.5</v>
      </c>
      <c r="B773" s="0" t="n">
        <v>34.81</v>
      </c>
    </row>
    <row r="774" customFormat="false" ht="13" hidden="false" customHeight="false" outlineLevel="0" collapsed="false">
      <c r="A774" s="0" t="n">
        <v>43.55</v>
      </c>
      <c r="B774" s="0" t="n">
        <v>38.44</v>
      </c>
    </row>
    <row r="775" customFormat="false" ht="13" hidden="false" customHeight="false" outlineLevel="0" collapsed="false">
      <c r="A775" s="0" t="n">
        <v>43.6</v>
      </c>
      <c r="B775" s="0" t="n">
        <v>42.25</v>
      </c>
    </row>
    <row r="776" customFormat="false" ht="13" hidden="false" customHeight="false" outlineLevel="0" collapsed="false">
      <c r="A776" s="0" t="n">
        <v>43.65</v>
      </c>
      <c r="B776" s="0" t="n">
        <v>38.44</v>
      </c>
    </row>
    <row r="777" customFormat="false" ht="13" hidden="false" customHeight="false" outlineLevel="0" collapsed="false">
      <c r="A777" s="0" t="n">
        <v>43.7</v>
      </c>
      <c r="B777" s="0" t="n">
        <v>50.41</v>
      </c>
    </row>
    <row r="778" customFormat="false" ht="13" hidden="false" customHeight="false" outlineLevel="0" collapsed="false">
      <c r="A778" s="0" t="n">
        <v>43.75</v>
      </c>
      <c r="B778" s="0" t="n">
        <v>51.84</v>
      </c>
    </row>
    <row r="779" customFormat="false" ht="13" hidden="false" customHeight="false" outlineLevel="0" collapsed="false">
      <c r="A779" s="0" t="n">
        <v>43.8</v>
      </c>
      <c r="B779" s="0" t="n">
        <v>33.64</v>
      </c>
    </row>
    <row r="780" customFormat="false" ht="13" hidden="false" customHeight="false" outlineLevel="0" collapsed="false">
      <c r="A780" s="0" t="n">
        <v>43.85</v>
      </c>
      <c r="B780" s="0" t="n">
        <v>43.56</v>
      </c>
    </row>
    <row r="781" customFormat="false" ht="13" hidden="false" customHeight="false" outlineLevel="0" collapsed="false">
      <c r="A781" s="0" t="n">
        <v>43.9</v>
      </c>
      <c r="B781" s="0" t="n">
        <v>47.61</v>
      </c>
    </row>
    <row r="782" customFormat="false" ht="13" hidden="false" customHeight="false" outlineLevel="0" collapsed="false">
      <c r="A782" s="0" t="n">
        <v>43.95</v>
      </c>
      <c r="B782" s="0" t="n">
        <v>27.04</v>
      </c>
    </row>
    <row r="783" customFormat="false" ht="13" hidden="false" customHeight="false" outlineLevel="0" collapsed="false">
      <c r="A783" s="0" t="n">
        <v>44</v>
      </c>
      <c r="B783" s="0" t="n">
        <v>40.96</v>
      </c>
    </row>
    <row r="784" customFormat="false" ht="13" hidden="false" customHeight="false" outlineLevel="0" collapsed="false">
      <c r="A784" s="0" t="n">
        <v>44.05</v>
      </c>
      <c r="B784" s="0" t="n">
        <v>31.36</v>
      </c>
    </row>
    <row r="785" customFormat="false" ht="13" hidden="false" customHeight="false" outlineLevel="0" collapsed="false">
      <c r="A785" s="0" t="n">
        <v>44.1</v>
      </c>
      <c r="B785" s="0" t="n">
        <v>43.56</v>
      </c>
    </row>
    <row r="786" customFormat="false" ht="13" hidden="false" customHeight="false" outlineLevel="0" collapsed="false">
      <c r="A786" s="0" t="n">
        <v>44.15</v>
      </c>
      <c r="B786" s="0" t="n">
        <v>33.64</v>
      </c>
    </row>
    <row r="787" customFormat="false" ht="13" hidden="false" customHeight="false" outlineLevel="0" collapsed="false">
      <c r="A787" s="0" t="n">
        <v>44.2</v>
      </c>
      <c r="B787" s="0" t="n">
        <v>38.44</v>
      </c>
    </row>
    <row r="788" customFormat="false" ht="13" hidden="false" customHeight="false" outlineLevel="0" collapsed="false">
      <c r="A788" s="0" t="n">
        <v>44.25</v>
      </c>
      <c r="B788" s="0" t="n">
        <v>33.64</v>
      </c>
    </row>
    <row r="789" customFormat="false" ht="13" hidden="false" customHeight="false" outlineLevel="0" collapsed="false">
      <c r="A789" s="0" t="n">
        <v>44.3</v>
      </c>
      <c r="B789" s="0" t="n">
        <v>32.49</v>
      </c>
    </row>
    <row r="790" customFormat="false" ht="13" hidden="false" customHeight="false" outlineLevel="0" collapsed="false">
      <c r="A790" s="0" t="n">
        <v>44.35</v>
      </c>
      <c r="B790" s="0" t="n">
        <v>33.64</v>
      </c>
    </row>
    <row r="791" customFormat="false" ht="13" hidden="false" customHeight="false" outlineLevel="0" collapsed="false">
      <c r="A791" s="0" t="n">
        <v>44.4</v>
      </c>
      <c r="B791" s="0" t="n">
        <v>40.96</v>
      </c>
    </row>
    <row r="792" customFormat="false" ht="13" hidden="false" customHeight="false" outlineLevel="0" collapsed="false">
      <c r="A792" s="0" t="n">
        <v>44.45</v>
      </c>
      <c r="B792" s="0" t="n">
        <v>34.81</v>
      </c>
    </row>
    <row r="793" customFormat="false" ht="13" hidden="false" customHeight="false" outlineLevel="0" collapsed="false">
      <c r="A793" s="0" t="n">
        <v>44.5</v>
      </c>
      <c r="B793" s="0" t="n">
        <v>43.56</v>
      </c>
    </row>
    <row r="794" customFormat="false" ht="13" hidden="false" customHeight="false" outlineLevel="0" collapsed="false">
      <c r="A794" s="0" t="n">
        <v>44.55</v>
      </c>
      <c r="B794" s="0" t="n">
        <v>46.24</v>
      </c>
    </row>
    <row r="795" customFormat="false" ht="13" hidden="false" customHeight="false" outlineLevel="0" collapsed="false">
      <c r="A795" s="0" t="n">
        <v>44.6</v>
      </c>
      <c r="B795" s="0" t="n">
        <v>24.01</v>
      </c>
    </row>
    <row r="796" customFormat="false" ht="13" hidden="false" customHeight="false" outlineLevel="0" collapsed="false">
      <c r="A796" s="0" t="n">
        <v>44.65</v>
      </c>
      <c r="B796" s="0" t="n">
        <v>29.16</v>
      </c>
    </row>
    <row r="797" customFormat="false" ht="13" hidden="false" customHeight="false" outlineLevel="0" collapsed="false">
      <c r="A797" s="0" t="n">
        <v>44.7</v>
      </c>
      <c r="B797" s="0" t="n">
        <v>34.81</v>
      </c>
    </row>
    <row r="798" customFormat="false" ht="13" hidden="false" customHeight="false" outlineLevel="0" collapsed="false">
      <c r="A798" s="0" t="n">
        <v>44.75</v>
      </c>
      <c r="B798" s="0" t="n">
        <v>32.49</v>
      </c>
    </row>
    <row r="799" customFormat="false" ht="13" hidden="false" customHeight="false" outlineLevel="0" collapsed="false">
      <c r="A799" s="0" t="n">
        <v>44.8</v>
      </c>
      <c r="B799" s="0" t="n">
        <v>27.04</v>
      </c>
    </row>
    <row r="800" customFormat="false" ht="13" hidden="false" customHeight="false" outlineLevel="0" collapsed="false">
      <c r="A800" s="0" t="n">
        <v>44.85</v>
      </c>
      <c r="B800" s="0" t="n">
        <v>38.44</v>
      </c>
    </row>
    <row r="801" customFormat="false" ht="13" hidden="false" customHeight="false" outlineLevel="0" collapsed="false">
      <c r="A801" s="0" t="n">
        <v>44.9</v>
      </c>
      <c r="B801" s="0" t="n">
        <v>38.44</v>
      </c>
    </row>
    <row r="802" customFormat="false" ht="13" hidden="false" customHeight="false" outlineLevel="0" collapsed="false">
      <c r="A802" s="0" t="n">
        <v>44.95</v>
      </c>
      <c r="B802" s="0" t="n">
        <v>29.16</v>
      </c>
    </row>
    <row r="803" customFormat="false" ht="13" hidden="false" customHeight="false" outlineLevel="0" collapsed="false">
      <c r="A803" s="0" t="n">
        <v>45</v>
      </c>
      <c r="B803" s="0" t="n">
        <v>21.16</v>
      </c>
    </row>
    <row r="804" customFormat="false" ht="13" hidden="false" customHeight="false" outlineLevel="0" collapsed="false">
      <c r="A804" s="0" t="n">
        <v>45.05</v>
      </c>
      <c r="B804" s="0" t="n">
        <v>27.04</v>
      </c>
    </row>
    <row r="805" customFormat="false" ht="13" hidden="false" customHeight="false" outlineLevel="0" collapsed="false">
      <c r="A805" s="0" t="n">
        <v>45.1</v>
      </c>
      <c r="B805" s="0" t="n">
        <v>34.81</v>
      </c>
    </row>
    <row r="806" customFormat="false" ht="13" hidden="false" customHeight="false" outlineLevel="0" collapsed="false">
      <c r="A806" s="0" t="n">
        <v>45.15</v>
      </c>
      <c r="B806" s="0" t="n">
        <v>39.69</v>
      </c>
    </row>
    <row r="807" customFormat="false" ht="13" hidden="false" customHeight="false" outlineLevel="0" collapsed="false">
      <c r="A807" s="0" t="n">
        <v>45.2</v>
      </c>
      <c r="B807" s="0" t="n">
        <v>39.69</v>
      </c>
    </row>
    <row r="808" customFormat="false" ht="13" hidden="false" customHeight="false" outlineLevel="0" collapsed="false">
      <c r="A808" s="0" t="n">
        <v>45.25</v>
      </c>
      <c r="B808" s="0" t="n">
        <v>25</v>
      </c>
    </row>
    <row r="809" customFormat="false" ht="13" hidden="false" customHeight="false" outlineLevel="0" collapsed="false">
      <c r="A809" s="0" t="n">
        <v>45.3</v>
      </c>
      <c r="B809" s="0" t="n">
        <v>31.36</v>
      </c>
    </row>
    <row r="810" customFormat="false" ht="13" hidden="false" customHeight="false" outlineLevel="0" collapsed="false">
      <c r="A810" s="0" t="n">
        <v>45.35</v>
      </c>
      <c r="B810" s="0" t="n">
        <v>27.04</v>
      </c>
    </row>
    <row r="811" customFormat="false" ht="13" hidden="false" customHeight="false" outlineLevel="0" collapsed="false">
      <c r="A811" s="0" t="n">
        <v>45.4</v>
      </c>
      <c r="B811" s="0" t="n">
        <v>24.01</v>
      </c>
    </row>
    <row r="812" customFormat="false" ht="13" hidden="false" customHeight="false" outlineLevel="0" collapsed="false">
      <c r="A812" s="0" t="n">
        <v>45.45</v>
      </c>
      <c r="B812" s="0" t="n">
        <v>31.36</v>
      </c>
    </row>
    <row r="813" customFormat="false" ht="13" hidden="false" customHeight="false" outlineLevel="0" collapsed="false">
      <c r="A813" s="0" t="n">
        <v>45.5</v>
      </c>
      <c r="B813" s="0" t="n">
        <v>22.09</v>
      </c>
    </row>
    <row r="814" customFormat="false" ht="13" hidden="false" customHeight="false" outlineLevel="0" collapsed="false">
      <c r="A814" s="0" t="n">
        <v>45.55</v>
      </c>
      <c r="B814" s="0" t="n">
        <v>22.09</v>
      </c>
    </row>
    <row r="815" customFormat="false" ht="13" hidden="false" customHeight="false" outlineLevel="0" collapsed="false">
      <c r="A815" s="0" t="n">
        <v>45.6</v>
      </c>
      <c r="B815" s="0" t="n">
        <v>15.21</v>
      </c>
    </row>
    <row r="816" customFormat="false" ht="13" hidden="false" customHeight="false" outlineLevel="0" collapsed="false">
      <c r="A816" s="0" t="n">
        <v>45.65</v>
      </c>
      <c r="B816" s="0" t="n">
        <v>36</v>
      </c>
    </row>
    <row r="817" customFormat="false" ht="13" hidden="false" customHeight="false" outlineLevel="0" collapsed="false">
      <c r="A817" s="0" t="n">
        <v>45.7</v>
      </c>
      <c r="B817" s="0" t="n">
        <v>23.04</v>
      </c>
    </row>
    <row r="818" customFormat="false" ht="13" hidden="false" customHeight="false" outlineLevel="0" collapsed="false">
      <c r="A818" s="0" t="n">
        <v>45.75</v>
      </c>
      <c r="B818" s="0" t="n">
        <v>19.36</v>
      </c>
    </row>
    <row r="819" customFormat="false" ht="13" hidden="false" customHeight="false" outlineLevel="0" collapsed="false">
      <c r="A819" s="0" t="n">
        <v>45.8</v>
      </c>
      <c r="B819" s="0" t="n">
        <v>26.01</v>
      </c>
    </row>
    <row r="820" customFormat="false" ht="13" hidden="false" customHeight="false" outlineLevel="0" collapsed="false">
      <c r="A820" s="0" t="n">
        <v>45.85</v>
      </c>
      <c r="B820" s="0" t="n">
        <v>31.36</v>
      </c>
    </row>
    <row r="821" customFormat="false" ht="13" hidden="false" customHeight="false" outlineLevel="0" collapsed="false">
      <c r="A821" s="0" t="n">
        <v>45.9</v>
      </c>
      <c r="B821" s="0" t="n">
        <v>38.44</v>
      </c>
    </row>
    <row r="822" customFormat="false" ht="13" hidden="false" customHeight="false" outlineLevel="0" collapsed="false">
      <c r="A822" s="0" t="n">
        <v>45.95</v>
      </c>
      <c r="B822" s="0" t="n">
        <v>28.09</v>
      </c>
    </row>
    <row r="823" customFormat="false" ht="13" hidden="false" customHeight="false" outlineLevel="0" collapsed="false">
      <c r="A823" s="0" t="n">
        <v>46</v>
      </c>
      <c r="B823" s="0" t="n">
        <v>30.25</v>
      </c>
    </row>
    <row r="824" customFormat="false" ht="13" hidden="false" customHeight="false" outlineLevel="0" collapsed="false">
      <c r="A824" s="0" t="n">
        <v>46.05</v>
      </c>
      <c r="B824" s="0" t="n">
        <v>26.01</v>
      </c>
    </row>
    <row r="825" customFormat="false" ht="13" hidden="false" customHeight="false" outlineLevel="0" collapsed="false">
      <c r="A825" s="0" t="n">
        <v>46.1</v>
      </c>
      <c r="B825" s="0" t="n">
        <v>32.49</v>
      </c>
    </row>
    <row r="826" customFormat="false" ht="13" hidden="false" customHeight="false" outlineLevel="0" collapsed="false">
      <c r="A826" s="0" t="n">
        <v>46.15</v>
      </c>
      <c r="B826" s="0" t="n">
        <v>24.01</v>
      </c>
    </row>
    <row r="827" customFormat="false" ht="13" hidden="false" customHeight="false" outlineLevel="0" collapsed="false">
      <c r="A827" s="0" t="n">
        <v>46.2</v>
      </c>
      <c r="B827" s="0" t="n">
        <v>34.81</v>
      </c>
    </row>
    <row r="828" customFormat="false" ht="13" hidden="false" customHeight="false" outlineLevel="0" collapsed="false">
      <c r="A828" s="0" t="n">
        <v>46.25</v>
      </c>
      <c r="B828" s="0" t="n">
        <v>36</v>
      </c>
    </row>
    <row r="829" customFormat="false" ht="13" hidden="false" customHeight="false" outlineLevel="0" collapsed="false">
      <c r="A829" s="0" t="n">
        <v>46.3</v>
      </c>
      <c r="B829" s="0" t="n">
        <v>27.04</v>
      </c>
    </row>
    <row r="830" customFormat="false" ht="13" hidden="false" customHeight="false" outlineLevel="0" collapsed="false">
      <c r="A830" s="0" t="n">
        <v>46.35</v>
      </c>
      <c r="B830" s="0" t="n">
        <v>24.01</v>
      </c>
    </row>
    <row r="831" customFormat="false" ht="13" hidden="false" customHeight="false" outlineLevel="0" collapsed="false">
      <c r="A831" s="0" t="n">
        <v>46.4</v>
      </c>
      <c r="B831" s="0" t="n">
        <v>32.49</v>
      </c>
    </row>
    <row r="832" customFormat="false" ht="13" hidden="false" customHeight="false" outlineLevel="0" collapsed="false">
      <c r="A832" s="0" t="n">
        <v>46.45</v>
      </c>
      <c r="B832" s="0" t="n">
        <v>29.16</v>
      </c>
    </row>
    <row r="833" customFormat="false" ht="13" hidden="false" customHeight="false" outlineLevel="0" collapsed="false">
      <c r="A833" s="0" t="n">
        <v>46.5</v>
      </c>
      <c r="B833" s="0" t="n">
        <v>17.64</v>
      </c>
    </row>
    <row r="834" customFormat="false" ht="13" hidden="false" customHeight="false" outlineLevel="0" collapsed="false">
      <c r="A834" s="0" t="n">
        <v>46.55</v>
      </c>
      <c r="B834" s="0" t="n">
        <v>30.25</v>
      </c>
    </row>
    <row r="835" customFormat="false" ht="13" hidden="false" customHeight="false" outlineLevel="0" collapsed="false">
      <c r="A835" s="0" t="n">
        <v>46.6</v>
      </c>
      <c r="B835" s="0" t="n">
        <v>28.09</v>
      </c>
    </row>
    <row r="836" customFormat="false" ht="13" hidden="false" customHeight="false" outlineLevel="0" collapsed="false">
      <c r="A836" s="0" t="n">
        <v>46.65</v>
      </c>
      <c r="B836" s="0" t="n">
        <v>25</v>
      </c>
    </row>
    <row r="837" customFormat="false" ht="13" hidden="false" customHeight="false" outlineLevel="0" collapsed="false">
      <c r="A837" s="0" t="n">
        <v>46.7</v>
      </c>
      <c r="B837" s="0" t="n">
        <v>23.04</v>
      </c>
    </row>
    <row r="838" customFormat="false" ht="13" hidden="false" customHeight="false" outlineLevel="0" collapsed="false">
      <c r="A838" s="0" t="n">
        <v>46.75</v>
      </c>
      <c r="B838" s="0" t="n">
        <v>27.04</v>
      </c>
    </row>
    <row r="839" customFormat="false" ht="13" hidden="false" customHeight="false" outlineLevel="0" collapsed="false">
      <c r="A839" s="0" t="n">
        <v>46.8</v>
      </c>
      <c r="B839" s="0" t="n">
        <v>32.49</v>
      </c>
    </row>
    <row r="840" customFormat="false" ht="13" hidden="false" customHeight="false" outlineLevel="0" collapsed="false">
      <c r="A840" s="0" t="n">
        <v>46.85</v>
      </c>
      <c r="B840" s="0" t="n">
        <v>23.04</v>
      </c>
    </row>
    <row r="841" customFormat="false" ht="13" hidden="false" customHeight="false" outlineLevel="0" collapsed="false">
      <c r="A841" s="0" t="n">
        <v>46.9</v>
      </c>
      <c r="B841" s="0" t="n">
        <v>20.25</v>
      </c>
    </row>
    <row r="842" customFormat="false" ht="13" hidden="false" customHeight="false" outlineLevel="0" collapsed="false">
      <c r="A842" s="0" t="n">
        <v>46.95</v>
      </c>
      <c r="B842" s="0" t="n">
        <v>31.36</v>
      </c>
    </row>
    <row r="843" customFormat="false" ht="13" hidden="false" customHeight="false" outlineLevel="0" collapsed="false">
      <c r="A843" s="0" t="n">
        <v>47</v>
      </c>
      <c r="B843" s="0" t="n">
        <v>28.09</v>
      </c>
    </row>
    <row r="844" customFormat="false" ht="13" hidden="false" customHeight="false" outlineLevel="0" collapsed="false">
      <c r="A844" s="0" t="n">
        <v>47.05</v>
      </c>
      <c r="B844" s="0" t="n">
        <v>28.09</v>
      </c>
    </row>
    <row r="845" customFormat="false" ht="13" hidden="false" customHeight="false" outlineLevel="0" collapsed="false">
      <c r="A845" s="0" t="n">
        <v>47.1</v>
      </c>
      <c r="B845" s="0" t="n">
        <v>34.81</v>
      </c>
    </row>
    <row r="846" customFormat="false" ht="13" hidden="false" customHeight="false" outlineLevel="0" collapsed="false">
      <c r="A846" s="0" t="n">
        <v>47.15</v>
      </c>
      <c r="B846" s="0" t="n">
        <v>33.64</v>
      </c>
    </row>
    <row r="847" customFormat="false" ht="13" hidden="false" customHeight="false" outlineLevel="0" collapsed="false">
      <c r="A847" s="0" t="n">
        <v>47.2</v>
      </c>
      <c r="B847" s="0" t="n">
        <v>29.16</v>
      </c>
    </row>
    <row r="848" customFormat="false" ht="13" hidden="false" customHeight="false" outlineLevel="0" collapsed="false">
      <c r="A848" s="0" t="n">
        <v>47.25</v>
      </c>
      <c r="B848" s="0" t="n">
        <v>24.01</v>
      </c>
    </row>
    <row r="849" customFormat="false" ht="13" hidden="false" customHeight="false" outlineLevel="0" collapsed="false">
      <c r="A849" s="0" t="n">
        <v>47.3</v>
      </c>
      <c r="B849" s="0" t="n">
        <v>22.09</v>
      </c>
    </row>
    <row r="850" customFormat="false" ht="13" hidden="false" customHeight="false" outlineLevel="0" collapsed="false">
      <c r="A850" s="0" t="n">
        <v>47.35</v>
      </c>
      <c r="B850" s="0" t="n">
        <v>28.09</v>
      </c>
    </row>
    <row r="851" customFormat="false" ht="13" hidden="false" customHeight="false" outlineLevel="0" collapsed="false">
      <c r="A851" s="0" t="n">
        <v>47.4</v>
      </c>
      <c r="B851" s="0" t="n">
        <v>30.25</v>
      </c>
    </row>
    <row r="852" customFormat="false" ht="13" hidden="false" customHeight="false" outlineLevel="0" collapsed="false">
      <c r="A852" s="0" t="n">
        <v>47.45</v>
      </c>
      <c r="B852" s="0" t="n">
        <v>22.09</v>
      </c>
    </row>
    <row r="853" customFormat="false" ht="13" hidden="false" customHeight="false" outlineLevel="0" collapsed="false">
      <c r="A853" s="0" t="n">
        <v>47.5</v>
      </c>
      <c r="B853" s="0" t="n">
        <v>24.01</v>
      </c>
    </row>
    <row r="854" customFormat="false" ht="13" hidden="false" customHeight="false" outlineLevel="0" collapsed="false">
      <c r="A854" s="0" t="n">
        <v>47.55</v>
      </c>
      <c r="B854" s="0" t="n">
        <v>25</v>
      </c>
    </row>
    <row r="855" customFormat="false" ht="13" hidden="false" customHeight="false" outlineLevel="0" collapsed="false">
      <c r="A855" s="0" t="n">
        <v>47.6</v>
      </c>
      <c r="B855" s="0" t="n">
        <v>30.25</v>
      </c>
    </row>
    <row r="856" customFormat="false" ht="13" hidden="false" customHeight="false" outlineLevel="0" collapsed="false">
      <c r="A856" s="0" t="n">
        <v>47.65</v>
      </c>
      <c r="B856" s="0" t="n">
        <v>26.01</v>
      </c>
    </row>
    <row r="857" customFormat="false" ht="13" hidden="false" customHeight="false" outlineLevel="0" collapsed="false">
      <c r="A857" s="0" t="n">
        <v>47.7</v>
      </c>
      <c r="B857" s="0" t="n">
        <v>31.36</v>
      </c>
    </row>
    <row r="858" customFormat="false" ht="13" hidden="false" customHeight="false" outlineLevel="0" collapsed="false">
      <c r="A858" s="0" t="n">
        <v>47.75</v>
      </c>
      <c r="B858" s="0" t="n">
        <v>30.25</v>
      </c>
    </row>
    <row r="859" customFormat="false" ht="13" hidden="false" customHeight="false" outlineLevel="0" collapsed="false">
      <c r="A859" s="0" t="n">
        <v>47.8</v>
      </c>
      <c r="B859" s="0" t="n">
        <v>24.01</v>
      </c>
    </row>
    <row r="860" customFormat="false" ht="13" hidden="false" customHeight="false" outlineLevel="0" collapsed="false">
      <c r="A860" s="0" t="n">
        <v>47.85</v>
      </c>
      <c r="B860" s="0" t="n">
        <v>23.04</v>
      </c>
    </row>
    <row r="861" customFormat="false" ht="13" hidden="false" customHeight="false" outlineLevel="0" collapsed="false">
      <c r="A861" s="0" t="n">
        <v>47.9</v>
      </c>
      <c r="B861" s="0" t="n">
        <v>25</v>
      </c>
    </row>
    <row r="862" customFormat="false" ht="13" hidden="false" customHeight="false" outlineLevel="0" collapsed="false">
      <c r="A862" s="0" t="n">
        <v>47.95</v>
      </c>
      <c r="B862" s="0" t="n">
        <v>25</v>
      </c>
    </row>
    <row r="863" customFormat="false" ht="13" hidden="false" customHeight="false" outlineLevel="0" collapsed="false">
      <c r="A863" s="0" t="n">
        <v>48</v>
      </c>
      <c r="B863" s="0" t="n">
        <v>29.16</v>
      </c>
    </row>
    <row r="864" customFormat="false" ht="13" hidden="false" customHeight="false" outlineLevel="0" collapsed="false">
      <c r="A864" s="0" t="n">
        <v>48.05</v>
      </c>
      <c r="B864" s="0" t="n">
        <v>28.09</v>
      </c>
    </row>
    <row r="865" customFormat="false" ht="13" hidden="false" customHeight="false" outlineLevel="0" collapsed="false">
      <c r="A865" s="0" t="n">
        <v>48.1</v>
      </c>
      <c r="B865" s="0" t="n">
        <v>28.09</v>
      </c>
    </row>
    <row r="866" customFormat="false" ht="13" hidden="false" customHeight="false" outlineLevel="0" collapsed="false">
      <c r="A866" s="0" t="n">
        <v>48.15</v>
      </c>
      <c r="B866" s="0" t="n">
        <v>36</v>
      </c>
    </row>
    <row r="867" customFormat="false" ht="13" hidden="false" customHeight="false" outlineLevel="0" collapsed="false">
      <c r="A867" s="0" t="n">
        <v>48.2</v>
      </c>
      <c r="B867" s="0" t="n">
        <v>23.04</v>
      </c>
    </row>
    <row r="868" customFormat="false" ht="13" hidden="false" customHeight="false" outlineLevel="0" collapsed="false">
      <c r="A868" s="0" t="n">
        <v>48.25</v>
      </c>
      <c r="B868" s="0" t="n">
        <v>29.16</v>
      </c>
    </row>
    <row r="869" customFormat="false" ht="13" hidden="false" customHeight="false" outlineLevel="0" collapsed="false">
      <c r="A869" s="0" t="n">
        <v>48.3</v>
      </c>
      <c r="B869" s="0" t="n">
        <v>38.44</v>
      </c>
    </row>
    <row r="870" customFormat="false" ht="13" hidden="false" customHeight="false" outlineLevel="0" collapsed="false">
      <c r="A870" s="0" t="n">
        <v>48.35</v>
      </c>
      <c r="B870" s="0" t="n">
        <v>22.09</v>
      </c>
    </row>
    <row r="871" customFormat="false" ht="13" hidden="false" customHeight="false" outlineLevel="0" collapsed="false">
      <c r="A871" s="0" t="n">
        <v>48.4</v>
      </c>
      <c r="B871" s="0" t="n">
        <v>24.01</v>
      </c>
    </row>
    <row r="872" customFormat="false" ht="13" hidden="false" customHeight="false" outlineLevel="0" collapsed="false">
      <c r="A872" s="0" t="n">
        <v>48.45</v>
      </c>
      <c r="B872" s="0" t="n">
        <v>24.01</v>
      </c>
    </row>
    <row r="873" customFormat="false" ht="13" hidden="false" customHeight="false" outlineLevel="0" collapsed="false">
      <c r="A873" s="0" t="n">
        <v>48.5</v>
      </c>
      <c r="B873" s="0" t="n">
        <v>22.09</v>
      </c>
    </row>
    <row r="874" customFormat="false" ht="13" hidden="false" customHeight="false" outlineLevel="0" collapsed="false">
      <c r="A874" s="0" t="n">
        <v>48.55</v>
      </c>
      <c r="B874" s="0" t="n">
        <v>29.16</v>
      </c>
    </row>
    <row r="875" customFormat="false" ht="13" hidden="false" customHeight="false" outlineLevel="0" collapsed="false">
      <c r="A875" s="0" t="n">
        <v>48.6</v>
      </c>
      <c r="B875" s="0" t="n">
        <v>29.16</v>
      </c>
    </row>
    <row r="876" customFormat="false" ht="13" hidden="false" customHeight="false" outlineLevel="0" collapsed="false">
      <c r="A876" s="0" t="n">
        <v>48.65</v>
      </c>
      <c r="B876" s="0" t="n">
        <v>29.16</v>
      </c>
    </row>
    <row r="877" customFormat="false" ht="13" hidden="false" customHeight="false" outlineLevel="0" collapsed="false">
      <c r="A877" s="0" t="n">
        <v>48.7</v>
      </c>
      <c r="B877" s="0" t="n">
        <v>24.01</v>
      </c>
    </row>
    <row r="878" customFormat="false" ht="13" hidden="false" customHeight="false" outlineLevel="0" collapsed="false">
      <c r="A878" s="0" t="n">
        <v>48.75</v>
      </c>
      <c r="B878" s="0" t="n">
        <v>19.36</v>
      </c>
    </row>
    <row r="879" customFormat="false" ht="13" hidden="false" customHeight="false" outlineLevel="0" collapsed="false">
      <c r="A879" s="0" t="n">
        <v>48.8</v>
      </c>
      <c r="B879" s="0" t="n">
        <v>27.04</v>
      </c>
    </row>
    <row r="880" customFormat="false" ht="13" hidden="false" customHeight="false" outlineLevel="0" collapsed="false">
      <c r="A880" s="0" t="n">
        <v>48.85</v>
      </c>
      <c r="B880" s="0" t="n">
        <v>25</v>
      </c>
    </row>
    <row r="881" customFormat="false" ht="13" hidden="false" customHeight="false" outlineLevel="0" collapsed="false">
      <c r="A881" s="0" t="n">
        <v>48.9</v>
      </c>
      <c r="B881" s="0" t="n">
        <v>19.36</v>
      </c>
    </row>
    <row r="882" customFormat="false" ht="13" hidden="false" customHeight="false" outlineLevel="0" collapsed="false">
      <c r="A882" s="0" t="n">
        <v>48.95</v>
      </c>
      <c r="B882" s="0" t="n">
        <v>26.01</v>
      </c>
    </row>
    <row r="883" customFormat="false" ht="13" hidden="false" customHeight="false" outlineLevel="0" collapsed="false">
      <c r="A883" s="0" t="n">
        <v>49</v>
      </c>
      <c r="B883" s="0" t="n">
        <v>27.04</v>
      </c>
    </row>
    <row r="884" customFormat="false" ht="13" hidden="false" customHeight="false" outlineLevel="0" collapsed="false">
      <c r="A884" s="0" t="n">
        <v>49.05</v>
      </c>
      <c r="B884" s="0" t="n">
        <v>26.01</v>
      </c>
    </row>
    <row r="885" customFormat="false" ht="13" hidden="false" customHeight="false" outlineLevel="0" collapsed="false">
      <c r="A885" s="0" t="n">
        <v>49.1</v>
      </c>
      <c r="B885" s="0" t="n">
        <v>38.44</v>
      </c>
    </row>
    <row r="886" customFormat="false" ht="13" hidden="false" customHeight="false" outlineLevel="0" collapsed="false">
      <c r="A886" s="0" t="n">
        <v>49.15</v>
      </c>
      <c r="B886" s="0" t="n">
        <v>31.36</v>
      </c>
    </row>
    <row r="887" customFormat="false" ht="13" hidden="false" customHeight="false" outlineLevel="0" collapsed="false">
      <c r="A887" s="0" t="n">
        <v>49.2</v>
      </c>
      <c r="B887" s="0" t="n">
        <v>16</v>
      </c>
    </row>
    <row r="888" customFormat="false" ht="13" hidden="false" customHeight="false" outlineLevel="0" collapsed="false">
      <c r="A888" s="0" t="n">
        <v>49.25</v>
      </c>
      <c r="B888" s="0" t="n">
        <v>29.16</v>
      </c>
    </row>
    <row r="889" customFormat="false" ht="13" hidden="false" customHeight="false" outlineLevel="0" collapsed="false">
      <c r="A889" s="0" t="n">
        <v>49.3</v>
      </c>
      <c r="B889" s="0" t="n">
        <v>29.16</v>
      </c>
    </row>
    <row r="890" customFormat="false" ht="13" hidden="false" customHeight="false" outlineLevel="0" collapsed="false">
      <c r="A890" s="0" t="n">
        <v>49.35</v>
      </c>
      <c r="B890" s="0" t="n">
        <v>17.64</v>
      </c>
    </row>
    <row r="891" customFormat="false" ht="13" hidden="false" customHeight="false" outlineLevel="0" collapsed="false">
      <c r="A891" s="0" t="n">
        <v>49.4</v>
      </c>
      <c r="B891" s="0" t="n">
        <v>19.36</v>
      </c>
    </row>
    <row r="892" customFormat="false" ht="13" hidden="false" customHeight="false" outlineLevel="0" collapsed="false">
      <c r="A892" s="0" t="n">
        <v>49.45</v>
      </c>
      <c r="B892" s="0" t="n">
        <v>16</v>
      </c>
    </row>
    <row r="893" customFormat="false" ht="13" hidden="false" customHeight="false" outlineLevel="0" collapsed="false">
      <c r="A893" s="0" t="n">
        <v>49.5</v>
      </c>
      <c r="B893" s="0" t="n">
        <v>27.04</v>
      </c>
    </row>
    <row r="894" customFormat="false" ht="13" hidden="false" customHeight="false" outlineLevel="0" collapsed="false">
      <c r="A894" s="0" t="n">
        <v>49.55</v>
      </c>
      <c r="B894" s="0" t="n">
        <v>24.01</v>
      </c>
    </row>
    <row r="895" customFormat="false" ht="13" hidden="false" customHeight="false" outlineLevel="0" collapsed="false">
      <c r="A895" s="0" t="n">
        <v>49.6</v>
      </c>
      <c r="B895" s="0" t="n">
        <v>19.36</v>
      </c>
    </row>
    <row r="896" customFormat="false" ht="13" hidden="false" customHeight="false" outlineLevel="0" collapsed="false">
      <c r="A896" s="0" t="n">
        <v>49.65</v>
      </c>
      <c r="B896" s="0" t="n">
        <v>23.04</v>
      </c>
    </row>
    <row r="897" customFormat="false" ht="13" hidden="false" customHeight="false" outlineLevel="0" collapsed="false">
      <c r="A897" s="0" t="n">
        <v>49.7</v>
      </c>
      <c r="B897" s="0" t="n">
        <v>27.04</v>
      </c>
    </row>
    <row r="898" customFormat="false" ht="13" hidden="false" customHeight="false" outlineLevel="0" collapsed="false">
      <c r="A898" s="0" t="n">
        <v>49.75</v>
      </c>
      <c r="B898" s="0" t="n">
        <v>22.09</v>
      </c>
    </row>
    <row r="899" customFormat="false" ht="13" hidden="false" customHeight="false" outlineLevel="0" collapsed="false">
      <c r="A899" s="0" t="n">
        <v>49.8</v>
      </c>
      <c r="B899" s="0" t="n">
        <v>25</v>
      </c>
    </row>
    <row r="900" customFormat="false" ht="13" hidden="false" customHeight="false" outlineLevel="0" collapsed="false">
      <c r="A900" s="0" t="n">
        <v>49.85</v>
      </c>
      <c r="B900" s="0" t="n">
        <v>20.25</v>
      </c>
    </row>
    <row r="901" customFormat="false" ht="13" hidden="false" customHeight="false" outlineLevel="0" collapsed="false">
      <c r="A901" s="0" t="n">
        <v>49.9</v>
      </c>
      <c r="B901" s="0" t="n">
        <v>30.25</v>
      </c>
    </row>
    <row r="902" customFormat="false" ht="13" hidden="false" customHeight="false" outlineLevel="0" collapsed="false">
      <c r="A902" s="0" t="n">
        <v>49.95</v>
      </c>
      <c r="B902" s="0" t="n">
        <v>13.69</v>
      </c>
    </row>
    <row r="903" customFormat="false" ht="13" hidden="false" customHeight="false" outlineLevel="0" collapsed="false">
      <c r="A903" s="0" t="n">
        <v>50</v>
      </c>
      <c r="B903" s="0" t="n">
        <v>25</v>
      </c>
    </row>
    <row r="904" customFormat="false" ht="13" hidden="false" customHeight="false" outlineLevel="0" collapsed="false">
      <c r="A904" s="0" t="n">
        <v>50.05</v>
      </c>
    </row>
    <row r="905" customFormat="false" ht="13" hidden="false" customHeight="false" outlineLevel="0" collapsed="false">
      <c r="A905" s="0" t="n">
        <v>50.1</v>
      </c>
    </row>
    <row r="906" customFormat="false" ht="13" hidden="false" customHeight="false" outlineLevel="0" collapsed="false">
      <c r="A906" s="0" t="n">
        <v>50.15</v>
      </c>
    </row>
    <row r="907" customFormat="false" ht="13" hidden="false" customHeight="false" outlineLevel="0" collapsed="false">
      <c r="A907" s="0" t="n">
        <v>50.2</v>
      </c>
    </row>
    <row r="908" customFormat="false" ht="13" hidden="false" customHeight="false" outlineLevel="0" collapsed="false">
      <c r="A908" s="0" t="n">
        <v>50.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20:03:16Z</dcterms:created>
  <dc:creator>Dale Schaefer</dc:creator>
  <dc:description/>
  <dc:language>en-US</dc:language>
  <cp:lastModifiedBy>Dale Schaefer</cp:lastModifiedBy>
  <cp:revision>0</cp:revision>
  <dc:subject/>
  <dc:title/>
</cp:coreProperties>
</file>